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восем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6 июня 2024 г. №  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4" activeCellId="0" sqref="C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30004266.1199999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422379802.14</v>
      </c>
      <c r="D26" s="20" t="n">
        <f aca="false">D27</f>
        <v>-1152593129.53</v>
      </c>
      <c r="E26" s="20" t="n">
        <f aca="false">E27</f>
        <v>-1248162777.32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422379802.14</v>
      </c>
      <c r="D27" s="20" t="n">
        <f aca="false">D28</f>
        <v>-1152593129.53</v>
      </c>
      <c r="E27" s="20" t="n">
        <f aca="false">E28</f>
        <v>-1248162777.32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422379802.14</v>
      </c>
      <c r="D28" s="20" t="n">
        <f aca="false">D29</f>
        <v>-1152593129.53</v>
      </c>
      <c r="E28" s="20" t="n">
        <f aca="false">E29</f>
        <v>-1248162777.32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422379802.14</v>
      </c>
      <c r="D29" s="20" t="n">
        <v>-1152593129.53</v>
      </c>
      <c r="E29" s="20" t="n">
        <v>-1248162777.32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452384068.26</v>
      </c>
      <c r="D30" s="20" t="n">
        <f aca="false">D32</f>
        <v>1160593129.53</v>
      </c>
      <c r="E30" s="20" t="n">
        <f aca="false">E32</f>
        <v>1256162777.32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452384068.26</v>
      </c>
      <c r="D31" s="20" t="n">
        <f aca="false">D32</f>
        <v>1160593129.53</v>
      </c>
      <c r="E31" s="20" t="n">
        <f aca="false">E32</f>
        <v>1256162777.32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452384068.26</v>
      </c>
      <c r="D32" s="20" t="n">
        <f aca="false">D33</f>
        <v>1160593129.53</v>
      </c>
      <c r="E32" s="20" t="n">
        <f aca="false">E33</f>
        <v>1256162777.32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452384068.26</v>
      </c>
      <c r="D33" s="20" t="n">
        <v>1160593129.53</v>
      </c>
      <c r="E33" s="20" t="n">
        <v>1256162777.32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9004266.1199999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1-25T07:13:37Z</cp:lastPrinted>
  <dcterms:modified xsi:type="dcterms:W3CDTF">2024-06-04T07:36:49Z</dcterms:modified>
  <cp:revision>0</cp:revision>
  <dc:subject/>
  <dc:title/>
</cp:coreProperties>
</file>