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22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9">
  <si>
    <t xml:space="preserve">Приложение № 1</t>
  </si>
  <si>
    <t xml:space="preserve">к решению седьм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апреля 2023 г. № 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68090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68090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105700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7783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8970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189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4966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4166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8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39380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39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1900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40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800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700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37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71200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6913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20</f>
        <v>1045193889.41</v>
      </c>
      <c r="D63" s="19" t="n">
        <f aca="false">D64</f>
        <v>906359467.92</v>
      </c>
      <c r="E63" s="19" t="n">
        <f aca="false">E64</f>
        <v>914646488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84+C108</f>
        <v>1045220764.41</v>
      </c>
      <c r="D64" s="22" t="n">
        <f aca="false">D65+D68+D84+D108</f>
        <v>906359467.92</v>
      </c>
      <c r="E64" s="22" t="n">
        <f aca="false">E65+E68+E84+E108</f>
        <v>914646488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</f>
        <v>360097895.68</v>
      </c>
      <c r="D68" s="22" t="n">
        <f aca="false">D69+D70+D72+D74+D78</f>
        <v>277298071.4</v>
      </c>
      <c r="E68" s="22" t="n">
        <f aca="false">E69+E70+E72+E74+E78</f>
        <v>260839082.32</v>
      </c>
    </row>
    <row r="69" s="1" customFormat="true" ht="124.15" hidden="false" customHeight="true" outlineLevel="0" collapsed="false">
      <c r="A69" s="35" t="s">
        <v>86</v>
      </c>
      <c r="B69" s="36" t="s">
        <v>87</v>
      </c>
      <c r="C69" s="22" t="n">
        <v>31348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6077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56740102.05</v>
      </c>
      <c r="D71" s="22" t="n">
        <v>0</v>
      </c>
      <c r="E71" s="22" t="n">
        <v>0</v>
      </c>
    </row>
    <row r="72" s="1" customFormat="true" ht="79.9" hidden="false" customHeight="true" outlineLevel="0" collapsed="false">
      <c r="A72" s="37" t="s">
        <v>92</v>
      </c>
      <c r="B72" s="21" t="s">
        <v>93</v>
      </c>
      <c r="C72" s="22" t="n">
        <v>14212787.37</v>
      </c>
      <c r="D72" s="22" t="n">
        <v>13585890.09</v>
      </c>
      <c r="E72" s="22" t="n">
        <v>13104888.2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250000</v>
      </c>
      <c r="D73" s="22" t="n">
        <v>0</v>
      </c>
      <c r="E73" s="22" t="n">
        <v>0</v>
      </c>
    </row>
    <row r="74" s="1" customFormat="true" ht="78" hidden="false" customHeight="true" outlineLevel="0" collapsed="false">
      <c r="A74" s="37" t="s">
        <v>96</v>
      </c>
      <c r="B74" s="21" t="s">
        <v>97</v>
      </c>
      <c r="C74" s="22" t="n">
        <v>187313.49</v>
      </c>
      <c r="D74" s="22" t="n">
        <v>187313.49</v>
      </c>
      <c r="E74" s="22" t="n">
        <v>187532.1</v>
      </c>
    </row>
    <row r="75" s="1" customFormat="true" ht="111.75" hidden="false" customHeight="true" outlineLevel="0" collapsed="false">
      <c r="A75" s="38" t="s">
        <v>98</v>
      </c>
      <c r="B75" s="21" t="s">
        <v>97</v>
      </c>
      <c r="C75" s="39" t="n">
        <v>3633926.42</v>
      </c>
      <c r="D75" s="22" t="n">
        <v>0</v>
      </c>
      <c r="E75" s="22" t="n">
        <v>0</v>
      </c>
    </row>
    <row r="76" s="1" customFormat="true" ht="60.75" hidden="false" customHeight="true" outlineLevel="0" collapsed="false">
      <c r="A76" s="37" t="s">
        <v>99</v>
      </c>
      <c r="B76" s="21" t="s">
        <v>100</v>
      </c>
      <c r="C76" s="22" t="n">
        <v>1756300.29</v>
      </c>
      <c r="D76" s="22" t="n">
        <v>0</v>
      </c>
      <c r="E76" s="22" t="n">
        <v>0</v>
      </c>
    </row>
    <row r="77" s="1" customFormat="true" ht="62.25" hidden="false" customHeight="true" outlineLevel="0" collapsed="false">
      <c r="A77" s="37" t="s">
        <v>101</v>
      </c>
      <c r="B77" s="21" t="s">
        <v>102</v>
      </c>
      <c r="C77" s="22" t="n">
        <v>2594888.89</v>
      </c>
      <c r="D77" s="22" t="n">
        <v>0</v>
      </c>
      <c r="E77" s="22" t="n">
        <v>0</v>
      </c>
    </row>
    <row r="78" s="1" customFormat="true" ht="21.6" hidden="false" customHeight="true" outlineLevel="0" collapsed="false">
      <c r="A78" s="24" t="s">
        <v>103</v>
      </c>
      <c r="B78" s="21" t="s">
        <v>104</v>
      </c>
      <c r="C78" s="22" t="n">
        <f aca="false">SUM(C79:C82)</f>
        <v>247766165.57</v>
      </c>
      <c r="D78" s="22" t="n">
        <f aca="false">SUM(D79:D82)</f>
        <v>247546662.02</v>
      </c>
      <c r="E78" s="22" t="n">
        <f aca="false">SUM(E79:E82)</f>
        <v>247546662.02</v>
      </c>
    </row>
    <row r="79" s="1" customFormat="true" ht="38.45" hidden="false" customHeight="true" outlineLevel="0" collapsed="false">
      <c r="A79" s="40" t="s">
        <v>105</v>
      </c>
      <c r="B79" s="31" t="s">
        <v>104</v>
      </c>
      <c r="C79" s="32" t="n">
        <v>246588074.9</v>
      </c>
      <c r="D79" s="32" t="n">
        <v>246588074.9</v>
      </c>
      <c r="E79" s="32" t="n">
        <v>246588074.9</v>
      </c>
    </row>
    <row r="80" s="1" customFormat="true" ht="54" hidden="false" customHeight="true" outlineLevel="0" collapsed="false">
      <c r="A80" s="38" t="s">
        <v>106</v>
      </c>
      <c r="B80" s="21" t="s">
        <v>104</v>
      </c>
      <c r="C80" s="39" t="n">
        <v>370500</v>
      </c>
      <c r="D80" s="39" t="n">
        <v>228094</v>
      </c>
      <c r="E80" s="39" t="n">
        <v>228094</v>
      </c>
    </row>
    <row r="81" s="1" customFormat="true" ht="97.15" hidden="false" customHeight="true" outlineLevel="0" collapsed="false">
      <c r="A81" s="38" t="s">
        <v>107</v>
      </c>
      <c r="B81" s="21" t="s">
        <v>104</v>
      </c>
      <c r="C81" s="39" t="n">
        <v>672670</v>
      </c>
      <c r="D81" s="39" t="n">
        <v>672670</v>
      </c>
      <c r="E81" s="39" t="n">
        <v>672670</v>
      </c>
    </row>
    <row r="82" s="1" customFormat="true" ht="84" hidden="false" customHeight="true" outlineLevel="0" collapsed="false">
      <c r="A82" s="38" t="s">
        <v>108</v>
      </c>
      <c r="B82" s="21" t="s">
        <v>104</v>
      </c>
      <c r="C82" s="39" t="n">
        <v>134920.67</v>
      </c>
      <c r="D82" s="39" t="n">
        <v>57823.12</v>
      </c>
      <c r="E82" s="39" t="n">
        <v>57823.12</v>
      </c>
    </row>
    <row r="83" s="28" customFormat="true" ht="15" hidden="false" customHeight="false" outlineLevel="0" collapsed="false">
      <c r="A83" s="20"/>
      <c r="B83" s="36"/>
      <c r="C83" s="39"/>
      <c r="D83" s="39"/>
      <c r="E83" s="39"/>
    </row>
    <row r="84" s="28" customFormat="true" ht="15" hidden="false" customHeight="false" outlineLevel="0" collapsed="false">
      <c r="A84" s="20" t="s">
        <v>109</v>
      </c>
      <c r="B84" s="21" t="s">
        <v>110</v>
      </c>
      <c r="C84" s="22" t="n">
        <f aca="false">SUM(C85+C95+C96+C97+C98+C99+C100+C104)</f>
        <v>525409137.75</v>
      </c>
      <c r="D84" s="22" t="n">
        <f aca="false">SUM(D85+D95+D96+D97+D98+D99+D100+D104)</f>
        <v>533763980.45</v>
      </c>
      <c r="E84" s="22" t="n">
        <f aca="false">SUM(E85+E95+E96+E97+E98+E99+E100+E104)</f>
        <v>551931002.86</v>
      </c>
    </row>
    <row r="85" s="28" customFormat="true" ht="81" hidden="false" customHeight="true" outlineLevel="0" collapsed="false">
      <c r="A85" s="40" t="s">
        <v>111</v>
      </c>
      <c r="B85" s="31" t="s">
        <v>112</v>
      </c>
      <c r="C85" s="22" t="n">
        <f aca="false">SUM(C86:C94)</f>
        <v>53683490.32</v>
      </c>
      <c r="D85" s="22" t="n">
        <f aca="false">SUM(D86:D94)</f>
        <v>38855037.5</v>
      </c>
      <c r="E85" s="22" t="n">
        <f aca="false">SUM(E86:E94)</f>
        <v>44124684.82</v>
      </c>
    </row>
    <row r="86" s="28" customFormat="true" ht="79.15" hidden="false" customHeight="true" outlineLevel="0" collapsed="false">
      <c r="A86" s="40" t="s">
        <v>113</v>
      </c>
      <c r="B86" s="31" t="s">
        <v>112</v>
      </c>
      <c r="C86" s="32" t="n">
        <v>14000</v>
      </c>
      <c r="D86" s="32" t="n">
        <v>14000</v>
      </c>
      <c r="E86" s="32" t="n">
        <v>14000</v>
      </c>
    </row>
    <row r="87" s="28" customFormat="true" ht="54.6" hidden="false" customHeight="true" outlineLevel="0" collapsed="false">
      <c r="A87" s="40" t="s">
        <v>114</v>
      </c>
      <c r="B87" s="31" t="s">
        <v>112</v>
      </c>
      <c r="C87" s="32" t="n">
        <v>435301.86</v>
      </c>
      <c r="D87" s="32" t="n">
        <v>455226.77</v>
      </c>
      <c r="E87" s="32" t="n">
        <v>471578.41</v>
      </c>
    </row>
    <row r="88" s="28" customFormat="true" ht="108.6" hidden="false" customHeight="true" outlineLevel="0" collapsed="false">
      <c r="A88" s="41" t="s">
        <v>115</v>
      </c>
      <c r="B88" s="31" t="s">
        <v>112</v>
      </c>
      <c r="C88" s="32" t="n">
        <v>29594850.8</v>
      </c>
      <c r="D88" s="32" t="n">
        <v>31980657.59</v>
      </c>
      <c r="E88" s="32" t="n">
        <v>37171675.3</v>
      </c>
    </row>
    <row r="89" s="28" customFormat="true" ht="82.9" hidden="false" customHeight="true" outlineLevel="0" collapsed="false">
      <c r="A89" s="40" t="s">
        <v>116</v>
      </c>
      <c r="B89" s="31" t="s">
        <v>112</v>
      </c>
      <c r="C89" s="32" t="n">
        <v>1778749.52</v>
      </c>
      <c r="D89" s="32" t="n">
        <v>1849901.73</v>
      </c>
      <c r="E89" s="32" t="n">
        <v>1923900.98</v>
      </c>
    </row>
    <row r="90" s="28" customFormat="true" ht="84.6" hidden="false" customHeight="true" outlineLevel="0" collapsed="false">
      <c r="A90" s="40" t="s">
        <v>117</v>
      </c>
      <c r="B90" s="31" t="s">
        <v>112</v>
      </c>
      <c r="C90" s="32" t="n">
        <v>5563926.4</v>
      </c>
      <c r="D90" s="32" t="n">
        <v>4462862.4</v>
      </c>
      <c r="E90" s="32" t="n">
        <v>4451141.12</v>
      </c>
    </row>
    <row r="91" s="28" customFormat="true" ht="50.45" hidden="false" customHeight="true" outlineLevel="0" collapsed="false">
      <c r="A91" s="40" t="s">
        <v>118</v>
      </c>
      <c r="B91" s="31" t="s">
        <v>112</v>
      </c>
      <c r="C91" s="32" t="n">
        <v>35000</v>
      </c>
      <c r="D91" s="32" t="n">
        <v>35000</v>
      </c>
      <c r="E91" s="32" t="n">
        <v>35000</v>
      </c>
    </row>
    <row r="92" s="28" customFormat="true" ht="53.25" hidden="false" customHeight="true" outlineLevel="0" collapsed="false">
      <c r="A92" s="40" t="s">
        <v>119</v>
      </c>
      <c r="B92" s="31" t="s">
        <v>112</v>
      </c>
      <c r="C92" s="32" t="n">
        <v>55181.74</v>
      </c>
      <c r="D92" s="32" t="n">
        <v>57389.01</v>
      </c>
      <c r="E92" s="32" t="n">
        <v>57389.01</v>
      </c>
    </row>
    <row r="93" s="28" customFormat="true" ht="149.25" hidden="false" customHeight="true" outlineLevel="0" collapsed="false">
      <c r="A93" s="35" t="s">
        <v>120</v>
      </c>
      <c r="B93" s="31" t="s">
        <v>112</v>
      </c>
      <c r="C93" s="32" t="n">
        <v>15882350.4</v>
      </c>
      <c r="D93" s="22" t="n">
        <v>0</v>
      </c>
      <c r="E93" s="22" t="n">
        <v>0</v>
      </c>
    </row>
    <row r="94" s="28" customFormat="true" ht="124.5" hidden="false" customHeight="true" outlineLevel="0" collapsed="false">
      <c r="A94" s="35" t="s">
        <v>121</v>
      </c>
      <c r="B94" s="31" t="s">
        <v>112</v>
      </c>
      <c r="C94" s="32" t="n">
        <v>324129.6</v>
      </c>
      <c r="D94" s="22" t="n">
        <v>0</v>
      </c>
      <c r="E94" s="22" t="n">
        <v>0</v>
      </c>
    </row>
    <row r="95" s="28" customFormat="true" ht="92.45" hidden="false" customHeight="true" outlineLevel="0" collapsed="false">
      <c r="A95" s="42" t="s">
        <v>122</v>
      </c>
      <c r="B95" s="31" t="s">
        <v>123</v>
      </c>
      <c r="C95" s="32" t="n">
        <v>8811090</v>
      </c>
      <c r="D95" s="32" t="n">
        <v>8723070</v>
      </c>
      <c r="E95" s="32" t="n">
        <v>9800480</v>
      </c>
    </row>
    <row r="96" s="28" customFormat="true" ht="81" hidden="false" customHeight="true" outlineLevel="0" collapsed="false">
      <c r="A96" s="40" t="s">
        <v>124</v>
      </c>
      <c r="B96" s="31" t="s">
        <v>125</v>
      </c>
      <c r="C96" s="22" t="n">
        <v>0</v>
      </c>
      <c r="D96" s="32" t="n">
        <v>2626301.75</v>
      </c>
      <c r="E96" s="32" t="n">
        <v>2629025.86</v>
      </c>
    </row>
    <row r="97" s="28" customFormat="true" ht="69.75" hidden="false" customHeight="true" outlineLevel="0" collapsed="false">
      <c r="A97" s="43" t="s">
        <v>126</v>
      </c>
      <c r="B97" s="21" t="s">
        <v>127</v>
      </c>
      <c r="C97" s="22" t="n">
        <v>2984009.09</v>
      </c>
      <c r="D97" s="22" t="n">
        <v>3122468.69</v>
      </c>
      <c r="E97" s="22" t="n">
        <v>3235670.94</v>
      </c>
    </row>
    <row r="98" s="28" customFormat="true" ht="66.6" hidden="false" customHeight="true" outlineLevel="0" collapsed="false">
      <c r="A98" s="24" t="s">
        <v>128</v>
      </c>
      <c r="B98" s="31" t="s">
        <v>129</v>
      </c>
      <c r="C98" s="22" t="n">
        <v>1410.58</v>
      </c>
      <c r="D98" s="22" t="n">
        <v>1483.42</v>
      </c>
      <c r="E98" s="22" t="n">
        <v>1323.3</v>
      </c>
    </row>
    <row r="99" s="28" customFormat="true" ht="75" hidden="false" customHeight="true" outlineLevel="0" collapsed="false">
      <c r="A99" s="37" t="s">
        <v>130</v>
      </c>
      <c r="B99" s="36" t="s">
        <v>131</v>
      </c>
      <c r="C99" s="22" t="n">
        <v>20943225</v>
      </c>
      <c r="D99" s="22" t="n">
        <v>21700185</v>
      </c>
      <c r="E99" s="22" t="n">
        <v>21700185</v>
      </c>
    </row>
    <row r="100" s="28" customFormat="true" ht="15" hidden="false" customHeight="false" outlineLevel="0" collapsed="false">
      <c r="A100" s="40" t="s">
        <v>132</v>
      </c>
      <c r="B100" s="31" t="s">
        <v>133</v>
      </c>
      <c r="C100" s="32" t="n">
        <f aca="false">C101+C102+C103</f>
        <v>6811726.1</v>
      </c>
      <c r="D100" s="32" t="n">
        <f aca="false">D101+D102+D103</f>
        <v>7090674.84</v>
      </c>
      <c r="E100" s="32" t="n">
        <f aca="false">E101+E102+E103</f>
        <v>7319597.79</v>
      </c>
    </row>
    <row r="101" s="28" customFormat="true" ht="88.5" hidden="false" customHeight="true" outlineLevel="0" collapsed="false">
      <c r="A101" s="44" t="s">
        <v>134</v>
      </c>
      <c r="B101" s="31" t="s">
        <v>133</v>
      </c>
      <c r="C101" s="32" t="n">
        <v>1741207.46</v>
      </c>
      <c r="D101" s="32" t="n">
        <v>1820907.1</v>
      </c>
      <c r="E101" s="32" t="n">
        <v>1886313.66</v>
      </c>
    </row>
    <row r="102" s="28" customFormat="true" ht="90" hidden="false" customHeight="true" outlineLevel="0" collapsed="false">
      <c r="A102" s="44" t="s">
        <v>135</v>
      </c>
      <c r="B102" s="31" t="s">
        <v>133</v>
      </c>
      <c r="C102" s="32" t="n">
        <v>4353018.64</v>
      </c>
      <c r="D102" s="32" t="n">
        <v>4552267.74</v>
      </c>
      <c r="E102" s="32" t="n">
        <v>4715784.13</v>
      </c>
    </row>
    <row r="103" s="28" customFormat="true" ht="78.6" hidden="false" customHeight="true" outlineLevel="0" collapsed="false">
      <c r="A103" s="44" t="s">
        <v>136</v>
      </c>
      <c r="B103" s="31" t="s">
        <v>133</v>
      </c>
      <c r="C103" s="32" t="n">
        <v>717500</v>
      </c>
      <c r="D103" s="32" t="n">
        <v>717500</v>
      </c>
      <c r="E103" s="32" t="n">
        <v>717500</v>
      </c>
    </row>
    <row r="104" s="28" customFormat="true" ht="19.9" hidden="false" customHeight="true" outlineLevel="0" collapsed="false">
      <c r="A104" s="40" t="s">
        <v>137</v>
      </c>
      <c r="B104" s="31" t="s">
        <v>138</v>
      </c>
      <c r="C104" s="32" t="n">
        <f aca="false">C105+C106</f>
        <v>432174186.66</v>
      </c>
      <c r="D104" s="32" t="n">
        <f aca="false">D105+D106</f>
        <v>451644759.25</v>
      </c>
      <c r="E104" s="32" t="n">
        <f aca="false">E105+E106</f>
        <v>463120035.15</v>
      </c>
    </row>
    <row r="105" s="28" customFormat="true" ht="97.9" hidden="false" customHeight="true" outlineLevel="0" collapsed="false">
      <c r="A105" s="45" t="s">
        <v>139</v>
      </c>
      <c r="B105" s="31" t="s">
        <v>138</v>
      </c>
      <c r="C105" s="22" t="n">
        <v>2494986.66</v>
      </c>
      <c r="D105" s="32" t="n">
        <v>1463859.25</v>
      </c>
      <c r="E105" s="32" t="n">
        <v>1461135.15</v>
      </c>
    </row>
    <row r="106" s="28" customFormat="true" ht="36" hidden="false" customHeight="true" outlineLevel="0" collapsed="false">
      <c r="A106" s="40" t="s">
        <v>140</v>
      </c>
      <c r="B106" s="31" t="s">
        <v>138</v>
      </c>
      <c r="C106" s="32" t="n">
        <v>429679200</v>
      </c>
      <c r="D106" s="32" t="n">
        <v>450180900</v>
      </c>
      <c r="E106" s="32" t="n">
        <v>461658900</v>
      </c>
    </row>
    <row r="107" s="1" customFormat="true" ht="15" hidden="false" customHeight="false" outlineLevel="0" collapsed="false">
      <c r="A107" s="40"/>
      <c r="B107" s="31"/>
      <c r="C107" s="32"/>
      <c r="D107" s="32"/>
      <c r="E107" s="32"/>
    </row>
    <row r="108" customFormat="false" ht="23.25" hidden="false" customHeight="true" outlineLevel="0" collapsed="false">
      <c r="A108" s="20" t="s">
        <v>141</v>
      </c>
      <c r="B108" s="21" t="s">
        <v>142</v>
      </c>
      <c r="C108" s="32" t="n">
        <f aca="false">SUM(C109)</f>
        <v>55226368.38</v>
      </c>
      <c r="D108" s="32" t="n">
        <f aca="false">SUM(D109)</f>
        <v>1307309.21</v>
      </c>
      <c r="E108" s="32" t="n">
        <f aca="false">SUM(E109)</f>
        <v>2612660.63</v>
      </c>
    </row>
    <row r="109" customFormat="false" ht="47.25" hidden="false" customHeight="true" outlineLevel="0" collapsed="false">
      <c r="A109" s="40" t="s">
        <v>143</v>
      </c>
      <c r="B109" s="21" t="s">
        <v>144</v>
      </c>
      <c r="C109" s="32" t="n">
        <f aca="false">C110+C111+C112+C113+C114+C115+C116+C117+C118</f>
        <v>55226368.38</v>
      </c>
      <c r="D109" s="32" t="n">
        <f aca="false">D110+D111+D112+D113</f>
        <v>1307309.21</v>
      </c>
      <c r="E109" s="32" t="n">
        <f aca="false">E110+E111+E112+E113</f>
        <v>2612660.63</v>
      </c>
    </row>
    <row r="110" customFormat="false" ht="88.5" hidden="false" customHeight="true" outlineLevel="0" collapsed="false">
      <c r="A110" s="41" t="s">
        <v>145</v>
      </c>
      <c r="B110" s="21" t="s">
        <v>144</v>
      </c>
      <c r="C110" s="32" t="n">
        <v>1957.78</v>
      </c>
      <c r="D110" s="32" t="n">
        <v>1957.78</v>
      </c>
      <c r="E110" s="32" t="n">
        <v>1957.78</v>
      </c>
    </row>
    <row r="111" customFormat="false" ht="55.5" hidden="false" customHeight="true" outlineLevel="0" collapsed="false">
      <c r="A111" s="24" t="s">
        <v>146</v>
      </c>
      <c r="B111" s="21" t="s">
        <v>144</v>
      </c>
      <c r="C111" s="32" t="n">
        <v>10000000</v>
      </c>
      <c r="D111" s="22" t="n">
        <v>0</v>
      </c>
      <c r="E111" s="22" t="n">
        <v>0</v>
      </c>
    </row>
    <row r="112" customFormat="false" ht="66" hidden="false" customHeight="true" outlineLevel="0" collapsed="false">
      <c r="A112" s="40" t="s">
        <v>147</v>
      </c>
      <c r="B112" s="21" t="s">
        <v>144</v>
      </c>
      <c r="C112" s="32" t="n">
        <v>1644742.8</v>
      </c>
      <c r="D112" s="32" t="n">
        <v>1305351.43</v>
      </c>
      <c r="E112" s="32" t="n">
        <v>2610702.85</v>
      </c>
    </row>
    <row r="113" customFormat="false" ht="144" hidden="false" customHeight="true" outlineLevel="0" collapsed="false">
      <c r="A113" s="45" t="s">
        <v>148</v>
      </c>
      <c r="B113" s="21" t="s">
        <v>144</v>
      </c>
      <c r="C113" s="32" t="n">
        <v>36644.58</v>
      </c>
      <c r="D113" s="22" t="n">
        <v>0</v>
      </c>
      <c r="E113" s="22" t="n">
        <v>0</v>
      </c>
    </row>
    <row r="114" customFormat="false" ht="72" hidden="false" customHeight="true" outlineLevel="0" collapsed="false">
      <c r="A114" s="45" t="s">
        <v>149</v>
      </c>
      <c r="B114" s="21" t="s">
        <v>144</v>
      </c>
      <c r="C114" s="32" t="n">
        <v>2000000</v>
      </c>
      <c r="D114" s="22" t="n">
        <v>0</v>
      </c>
      <c r="E114" s="22" t="n">
        <v>0</v>
      </c>
    </row>
    <row r="115" customFormat="false" ht="72" hidden="false" customHeight="true" outlineLevel="0" collapsed="false">
      <c r="A115" s="45" t="s">
        <v>150</v>
      </c>
      <c r="B115" s="21" t="s">
        <v>144</v>
      </c>
      <c r="C115" s="32" t="n">
        <v>30782322.98</v>
      </c>
      <c r="D115" s="22" t="n">
        <v>0</v>
      </c>
      <c r="E115" s="22" t="n">
        <v>0</v>
      </c>
    </row>
    <row r="116" customFormat="false" ht="72" hidden="false" customHeight="true" outlineLevel="0" collapsed="false">
      <c r="A116" s="45" t="s">
        <v>151</v>
      </c>
      <c r="B116" s="21" t="s">
        <v>144</v>
      </c>
      <c r="C116" s="32" t="n">
        <v>6940808.24</v>
      </c>
      <c r="D116" s="22" t="n">
        <v>0</v>
      </c>
      <c r="E116" s="22" t="n">
        <v>0</v>
      </c>
    </row>
    <row r="117" customFormat="false" ht="409.5" hidden="false" customHeight="true" outlineLevel="0" collapsed="false">
      <c r="A117" s="45" t="s">
        <v>152</v>
      </c>
      <c r="B117" s="21" t="s">
        <v>144</v>
      </c>
      <c r="C117" s="32" t="n">
        <v>382392</v>
      </c>
      <c r="D117" s="22" t="n">
        <v>0</v>
      </c>
      <c r="E117" s="22" t="n">
        <v>0</v>
      </c>
    </row>
    <row r="118" customFormat="false" ht="74.25" hidden="false" customHeight="true" outlineLevel="0" collapsed="false">
      <c r="A118" s="40" t="s">
        <v>153</v>
      </c>
      <c r="B118" s="21" t="s">
        <v>144</v>
      </c>
      <c r="C118" s="32" t="n">
        <v>3437500</v>
      </c>
      <c r="D118" s="22" t="n">
        <v>0</v>
      </c>
      <c r="E118" s="22" t="n">
        <v>0</v>
      </c>
    </row>
    <row r="119" customFormat="false" ht="21" hidden="false" customHeight="true" outlineLevel="0" collapsed="false">
      <c r="A119" s="45"/>
      <c r="B119" s="21"/>
      <c r="C119" s="32"/>
      <c r="D119" s="22"/>
      <c r="E119" s="22"/>
    </row>
    <row r="120" customFormat="false" ht="63.75" hidden="false" customHeight="true" outlineLevel="0" collapsed="false">
      <c r="A120" s="20" t="s">
        <v>154</v>
      </c>
      <c r="B120" s="21" t="s">
        <v>155</v>
      </c>
      <c r="C120" s="32" t="n">
        <f aca="false">C121</f>
        <v>-26875</v>
      </c>
      <c r="D120" s="22" t="n">
        <v>0</v>
      </c>
      <c r="E120" s="22" t="n">
        <v>0</v>
      </c>
    </row>
    <row r="121" customFormat="false" ht="60.75" hidden="false" customHeight="true" outlineLevel="0" collapsed="false">
      <c r="A121" s="40" t="s">
        <v>156</v>
      </c>
      <c r="B121" s="46" t="s">
        <v>157</v>
      </c>
      <c r="C121" s="47" t="n">
        <v>-26875</v>
      </c>
      <c r="D121" s="22" t="n">
        <v>0</v>
      </c>
      <c r="E121" s="22" t="n">
        <v>0</v>
      </c>
    </row>
    <row r="122" customFormat="false" ht="15.75" hidden="false" customHeight="false" outlineLevel="0" collapsed="false">
      <c r="A122" s="48" t="s">
        <v>158</v>
      </c>
      <c r="B122" s="49"/>
      <c r="C122" s="50" t="n">
        <f aca="false">C24+C63</f>
        <v>1201369908.41</v>
      </c>
      <c r="D122" s="50" t="n">
        <f aca="false">D24+D63</f>
        <v>1067049467.92</v>
      </c>
      <c r="E122" s="50" t="n">
        <f aca="false">E24+E63</f>
        <v>1084006488.87</v>
      </c>
    </row>
    <row r="123" customFormat="false" ht="15" hidden="false" customHeight="false" outlineLevel="0" collapsed="false">
      <c r="A123" s="51"/>
      <c r="B123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8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01-26T11:05:14Z</cp:lastPrinted>
  <dcterms:modified xsi:type="dcterms:W3CDTF">2023-03-14T13:12:12Z</dcterms:modified>
  <cp:revision>0</cp:revision>
  <dc:subject/>
  <dc:title/>
</cp:coreProperties>
</file>