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15</definedName>
    <definedName function="false" hidden="false" localSheetId="2" name="_xlnm.Print_Titles" vbProcedure="false">'ГП, ННД'!$17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8" uniqueCount="1047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сорок восьмой сессии</t>
  </si>
  <si>
    <t xml:space="preserve">Собрания депутатов </t>
  </si>
  <si>
    <t xml:space="preserve">МО "Коношский муниципальный </t>
  </si>
  <si>
    <t xml:space="preserve">район" шестого созыва </t>
  </si>
  <si>
    <t xml:space="preserve">от 18 мая 2022 г. №     </t>
  </si>
  <si>
    <t xml:space="preserve">Приложение № 6 </t>
  </si>
  <si>
    <t xml:space="preserve">к решению сорок третьей сессии</t>
  </si>
  <si>
    <t xml:space="preserve">от 27 декабря 2021 г. № 434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2 год и на плановый период 2023 и 2024 годов </t>
  </si>
  <si>
    <t xml:space="preserve">№ п/п</t>
  </si>
  <si>
    <t xml:space="preserve">Целевая статья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вышение  средней заработной платы работников муниципальных учреждений культуры  в целях реализации Указа Президента Российской Федерации от 7 мая 2012 года № 597 "  О мероприятиях по реализации государственной социальной политики"
</t>
  </si>
  <si>
    <t xml:space="preserve">S8310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Реконструкция и капитальный ремонт муниципальных музеев</t>
  </si>
  <si>
    <t xml:space="preserve">55970</t>
  </si>
  <si>
    <t xml:space="preserve">Ремонт зданий муниципальных учреждений культуры</t>
  </si>
  <si>
    <t xml:space="preserve">7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Субсидии  некоммерческим  организациям( за исключением государственных(муниципальных) учреждений, государственных корпораций( компаний), публично-правовых компаний)</t>
  </si>
  <si>
    <t xml:space="preserve">Поддержка деятельности учреждений культуры
</t>
  </si>
  <si>
    <t xml:space="preserve">85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«ЛЮБО-ДОРОГО»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</t>
  </si>
  <si>
    <t xml:space="preserve">Государственная поддержка малого и 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 </t>
  </si>
  <si>
    <t xml:space="preserve">5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одпрограмма «Проведение мероприятий в сфере охраны окружающей среды»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Строительство и реконструкция(модернизация) объектов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Разработка проектно-сметной документации</t>
  </si>
  <si>
    <t xml:space="preserve">83500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12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Подпрограмма «Переселение граждан из аварийного жилого фонда»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R082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 территорий 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 дорожных фондов ( дорожный фонд Архангельской области)</t>
  </si>
  <si>
    <t xml:space="preserve">S812Д</t>
  </si>
  <si>
    <t xml:space="preserve">Муниципальная программа «Борьба с борщевиком Сосновского на территории муниципального образования «Коношский муниципальный район» 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
Реализация мероприятий по обеспечению жильем молодых семей.
</t>
  </si>
  <si>
    <t xml:space="preserve">S264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Подпрограмма «Развитие физической культуры и спорта»</t>
  </si>
  <si>
    <t xml:space="preserve">85410</t>
  </si>
  <si>
    <t xml:space="preserve">Подпрограмма «Обеспечение деятельности учреждений, осуществляющих спортивную подготовку»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"</t>
  </si>
  <si>
    <t xml:space="preserve">L299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Формирование комфортной (современной) городской среды МО «Коношский муниципальный район» на 2018-2024 годы»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по осуществлению муниципального земельного контроля в границах поселения</t>
  </si>
  <si>
    <t xml:space="preserve">88914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6"/>
  <sheetViews>
    <sheetView showFormulas="false" showGridLines="true" showRowColHeaders="true" showZeros="true" rightToLeft="false" tabSelected="true" showOutlineSymbols="true" defaultGridColor="true" view="pageBreakPreview" topLeftCell="B605" colorId="64" zoomScale="100" zoomScaleNormal="100" zoomScalePageLayoutView="100" workbookViewId="0">
      <selection pane="topLeft" activeCell="J615" activeCellId="0" sqref="J615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7"/>
    <col collapsed="false" customWidth="true" hidden="false" outlineLevel="0" max="3" min="3" style="51" width="2.99"/>
    <col collapsed="false" customWidth="true" hidden="false" outlineLevel="0" max="4" min="4" style="52" width="2.32"/>
    <col collapsed="false" customWidth="true" hidden="false" outlineLevel="0" max="5" min="5" style="52" width="4.87"/>
    <col collapsed="false" customWidth="true" hidden="false" outlineLevel="0" max="6" min="6" style="51" width="8.99"/>
    <col collapsed="false" customWidth="true" hidden="false" outlineLevel="0" max="7" min="7" style="52" width="5.66"/>
    <col collapsed="false" customWidth="true" hidden="false" outlineLevel="0" max="9" min="8" style="51" width="20.55"/>
    <col collapsed="false" customWidth="true" hidden="false" outlineLevel="0" max="10" min="10" style="51" width="21.66"/>
    <col collapsed="false" customWidth="true" hidden="false" outlineLevel="0" max="11" min="11" style="51" width="14.43"/>
    <col collapsed="false" customWidth="true" hidden="false" outlineLevel="0" max="13" min="12" style="51" width="12.88"/>
    <col collapsed="false" customWidth="false" hidden="false" outlineLevel="0" max="257" min="14" style="51" width="9.1"/>
  </cols>
  <sheetData>
    <row r="1" customFormat="false" ht="15.6" hidden="false" customHeight="true" outlineLevel="0" collapsed="false">
      <c r="H1" s="53" t="s">
        <v>699</v>
      </c>
    </row>
    <row r="2" customFormat="false" ht="16.8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9.8" hidden="false" customHeight="tru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" hidden="false" customHeight="tru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6.8" hidden="false" customHeight="tru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6.8" hidden="false" customHeight="true" outlineLevel="0" collapsed="false">
      <c r="H6" s="55" t="s">
        <v>704</v>
      </c>
      <c r="I6" s="55"/>
      <c r="J6" s="55"/>
      <c r="K6" s="55"/>
      <c r="L6" s="55"/>
      <c r="M6" s="55"/>
      <c r="N6" s="55"/>
    </row>
    <row r="7" customFormat="false" ht="19.8" hidden="false" customHeight="true" outlineLevel="0" collapsed="false"/>
    <row r="8" customFormat="false" ht="21" hidden="false" customHeight="true" outlineLevel="0" collapsed="false">
      <c r="A8" s="51"/>
      <c r="D8" s="51"/>
      <c r="E8" s="51"/>
      <c r="G8" s="51"/>
      <c r="H8" s="53" t="s">
        <v>705</v>
      </c>
    </row>
    <row r="9" customFormat="false" ht="21" hidden="false" customHeight="true" outlineLevel="0" collapsed="false">
      <c r="A9" s="51"/>
      <c r="D9" s="51"/>
      <c r="E9" s="51"/>
      <c r="G9" s="51"/>
      <c r="H9" s="54" t="s">
        <v>706</v>
      </c>
      <c r="I9" s="54"/>
      <c r="J9" s="54"/>
      <c r="K9" s="54"/>
      <c r="L9" s="54"/>
      <c r="M9" s="54"/>
      <c r="N9" s="54"/>
    </row>
    <row r="10" customFormat="false" ht="21" hidden="false" customHeight="true" outlineLevel="0" collapsed="false">
      <c r="A10" s="51"/>
      <c r="D10" s="51"/>
      <c r="E10" s="51"/>
      <c r="G10" s="51"/>
      <c r="H10" s="55" t="s">
        <v>701</v>
      </c>
      <c r="I10" s="55"/>
      <c r="J10" s="55"/>
      <c r="K10" s="55"/>
      <c r="L10" s="55"/>
      <c r="M10" s="55"/>
      <c r="N10" s="55"/>
    </row>
    <row r="11" customFormat="false" ht="21" hidden="false" customHeight="true" outlineLevel="0" collapsed="false">
      <c r="A11" s="51"/>
      <c r="D11" s="51"/>
      <c r="E11" s="51"/>
      <c r="G11" s="51"/>
      <c r="H11" s="55" t="s">
        <v>702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3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7</v>
      </c>
      <c r="I13" s="55"/>
      <c r="J13" s="55"/>
      <c r="K13" s="55"/>
      <c r="L13" s="55"/>
      <c r="M13" s="55"/>
      <c r="N13" s="55"/>
    </row>
    <row r="14" customFormat="false" ht="18" hidden="false" customHeight="false" outlineLevel="0" collapsed="false">
      <c r="D14" s="54"/>
      <c r="E14" s="54"/>
      <c r="F14" s="54"/>
      <c r="G14" s="54"/>
      <c r="H14" s="54"/>
      <c r="I14" s="54"/>
      <c r="J14" s="54"/>
    </row>
    <row r="15" customFormat="false" ht="18" hidden="false" customHeight="false" outlineLevel="0" collapsed="false">
      <c r="D15" s="55"/>
      <c r="E15" s="55"/>
      <c r="F15" s="55"/>
      <c r="G15" s="55"/>
      <c r="H15" s="55"/>
      <c r="I15" s="55"/>
      <c r="J15" s="55"/>
    </row>
    <row r="16" customFormat="false" ht="85.5" hidden="false" customHeight="true" outlineLevel="0" collapsed="false">
      <c r="B16" s="56" t="s">
        <v>708</v>
      </c>
      <c r="C16" s="56"/>
      <c r="D16" s="56"/>
      <c r="E16" s="56"/>
      <c r="F16" s="56"/>
      <c r="G16" s="56"/>
      <c r="H16" s="56"/>
      <c r="I16" s="56"/>
      <c r="J16" s="56"/>
    </row>
    <row r="17" customFormat="false" ht="57.75" hidden="false" customHeight="true" outlineLevel="0" collapsed="false">
      <c r="A17" s="57" t="s">
        <v>709</v>
      </c>
      <c r="B17" s="58" t="s">
        <v>1</v>
      </c>
      <c r="C17" s="59" t="s">
        <v>710</v>
      </c>
      <c r="D17" s="59"/>
      <c r="E17" s="59"/>
      <c r="F17" s="59"/>
      <c r="G17" s="58" t="s">
        <v>5</v>
      </c>
      <c r="H17" s="60" t="s">
        <v>711</v>
      </c>
      <c r="I17" s="60"/>
      <c r="J17" s="60"/>
    </row>
    <row r="18" customFormat="false" ht="57.75" hidden="false" customHeight="true" outlineLevel="0" collapsed="false">
      <c r="A18" s="57"/>
      <c r="B18" s="58"/>
      <c r="C18" s="59"/>
      <c r="D18" s="59"/>
      <c r="E18" s="59"/>
      <c r="F18" s="59"/>
      <c r="G18" s="58"/>
      <c r="H18" s="60" t="s">
        <v>712</v>
      </c>
      <c r="I18" s="61" t="s">
        <v>713</v>
      </c>
      <c r="J18" s="61" t="s">
        <v>714</v>
      </c>
    </row>
    <row r="19" s="67" customFormat="true" ht="13.2" hidden="false" customHeight="true" outlineLevel="0" collapsed="false">
      <c r="A19" s="62" t="n">
        <v>1</v>
      </c>
      <c r="B19" s="62" t="n">
        <v>1</v>
      </c>
      <c r="C19" s="63" t="s">
        <v>8</v>
      </c>
      <c r="D19" s="63"/>
      <c r="E19" s="63"/>
      <c r="F19" s="63"/>
      <c r="G19" s="64" t="s">
        <v>9</v>
      </c>
      <c r="H19" s="65" t="n">
        <v>4</v>
      </c>
      <c r="I19" s="66" t="n">
        <v>5</v>
      </c>
      <c r="J19" s="66" t="n">
        <v>6</v>
      </c>
    </row>
    <row r="20" customFormat="false" ht="13.2" hidden="false" customHeight="false" outlineLevel="0" collapsed="false">
      <c r="A20" s="68"/>
      <c r="B20" s="69"/>
      <c r="C20" s="70"/>
      <c r="D20" s="70"/>
      <c r="E20" s="70"/>
      <c r="F20" s="71"/>
      <c r="G20" s="70"/>
      <c r="H20" s="72"/>
      <c r="I20" s="73"/>
      <c r="J20" s="74"/>
    </row>
    <row r="21" customFormat="false" ht="34.8" hidden="false" customHeight="false" outlineLevel="0" collapsed="false">
      <c r="A21" s="75"/>
      <c r="B21" s="76" t="s">
        <v>715</v>
      </c>
      <c r="C21" s="77"/>
      <c r="D21" s="77"/>
      <c r="E21" s="77"/>
      <c r="F21" s="78"/>
      <c r="G21" s="77"/>
      <c r="H21" s="79" t="n">
        <f aca="false">H22+H117+H125+H167+H184+H198+H206+H226+H240+H260+H264+H269+H274+H279+H284+H289+H295+H340+H373+H378+H386+H406+H411+H419+H429+H441+H453+H458+H482+H487+H492+H497</f>
        <v>934054667.8</v>
      </c>
      <c r="I21" s="79" t="n">
        <f aca="false">I22+I117+I125+I167+I184+I198+I206+I226+I240+I260+I264+I269+I274+I279+I284+I289+I295+I340+I373+I378+I386+I406+I411+I419+I429+I441+I453+I458+I482+I487+I492+I497</f>
        <v>866487046.82</v>
      </c>
      <c r="J21" s="80" t="n">
        <f aca="false">J22+J117+J125+J167+J184+J198+J206+J226+J240+J260+J264+J269+J274+J279+J284+J289+J295+J340+J373+J378+J386+J406+J411+J419+J429+J441+J453+J458+J482+J487+J492+J497</f>
        <v>937279079.66</v>
      </c>
      <c r="L21" s="81"/>
      <c r="M21" s="81"/>
    </row>
    <row r="22" customFormat="false" ht="63" hidden="false" customHeight="true" outlineLevel="0" collapsed="false">
      <c r="A22" s="75"/>
      <c r="B22" s="82" t="s">
        <v>716</v>
      </c>
      <c r="C22" s="83" t="s">
        <v>16</v>
      </c>
      <c r="D22" s="83" t="s">
        <v>21</v>
      </c>
      <c r="E22" s="83" t="s">
        <v>717</v>
      </c>
      <c r="F22" s="83" t="s">
        <v>718</v>
      </c>
      <c r="G22" s="84"/>
      <c r="H22" s="85" t="n">
        <f aca="false">H23+H39+H77+H62+H91</f>
        <v>640611805.25</v>
      </c>
      <c r="I22" s="85" t="n">
        <f aca="false">I23+I39+I77+I62+I91</f>
        <v>651922554.92</v>
      </c>
      <c r="J22" s="86" t="n">
        <f aca="false">J23+J39+J77+J62+J91</f>
        <v>661632733.73</v>
      </c>
      <c r="L22" s="81"/>
      <c r="M22" s="81"/>
    </row>
    <row r="23" customFormat="false" ht="42" hidden="false" customHeight="true" outlineLevel="0" collapsed="false">
      <c r="A23" s="75"/>
      <c r="B23" s="87" t="s">
        <v>719</v>
      </c>
      <c r="C23" s="88" t="s">
        <v>16</v>
      </c>
      <c r="D23" s="88" t="s">
        <v>7</v>
      </c>
      <c r="E23" s="88" t="s">
        <v>717</v>
      </c>
      <c r="F23" s="83" t="s">
        <v>718</v>
      </c>
      <c r="G23" s="84"/>
      <c r="H23" s="85" t="n">
        <f aca="false">H27+H33+H30+H24+H36</f>
        <v>210439170.79</v>
      </c>
      <c r="I23" s="85" t="n">
        <f aca="false">I27+I33+I30+I24+I36</f>
        <v>225380439.7</v>
      </c>
      <c r="J23" s="86" t="n">
        <f aca="false">J27+J33+J30+J24+J36</f>
        <v>226189124.41</v>
      </c>
      <c r="L23" s="81"/>
      <c r="M23" s="81"/>
    </row>
    <row r="24" customFormat="false" ht="66" hidden="false" customHeight="false" outlineLevel="0" collapsed="false">
      <c r="A24" s="75"/>
      <c r="B24" s="22" t="s">
        <v>720</v>
      </c>
      <c r="C24" s="89" t="s">
        <v>16</v>
      </c>
      <c r="D24" s="23" t="s">
        <v>7</v>
      </c>
      <c r="E24" s="23" t="s">
        <v>717</v>
      </c>
      <c r="F24" s="23" t="s">
        <v>721</v>
      </c>
      <c r="G24" s="23"/>
      <c r="H24" s="90" t="n">
        <f aca="false">H25</f>
        <v>9113766</v>
      </c>
      <c r="I24" s="90" t="n">
        <f aca="false">I25</f>
        <v>11754742</v>
      </c>
      <c r="J24" s="91" t="n">
        <f aca="false">J25</f>
        <v>10265800</v>
      </c>
      <c r="L24" s="81"/>
      <c r="M24" s="81"/>
    </row>
    <row r="25" customFormat="false" ht="26.4" hidden="false" customHeight="false" outlineLevel="0" collapsed="false">
      <c r="A25" s="75"/>
      <c r="B25" s="92" t="s">
        <v>118</v>
      </c>
      <c r="C25" s="23" t="s">
        <v>16</v>
      </c>
      <c r="D25" s="23" t="s">
        <v>7</v>
      </c>
      <c r="E25" s="23" t="s">
        <v>717</v>
      </c>
      <c r="F25" s="23" t="s">
        <v>721</v>
      </c>
      <c r="G25" s="23" t="s">
        <v>119</v>
      </c>
      <c r="H25" s="90" t="n">
        <f aca="false">H26</f>
        <v>9113766</v>
      </c>
      <c r="I25" s="90" t="n">
        <f aca="false">I26</f>
        <v>11754742</v>
      </c>
      <c r="J25" s="91" t="n">
        <f aca="false">J26</f>
        <v>10265800</v>
      </c>
      <c r="L25" s="81"/>
      <c r="M25" s="81"/>
    </row>
    <row r="26" customFormat="false" ht="18" hidden="false" customHeight="false" outlineLevel="0" collapsed="false">
      <c r="A26" s="75"/>
      <c r="B26" s="37" t="s">
        <v>120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21</v>
      </c>
      <c r="H26" s="90" t="n">
        <v>9113766</v>
      </c>
      <c r="I26" s="90" t="n">
        <v>11754742</v>
      </c>
      <c r="J26" s="91" t="n">
        <v>10265800</v>
      </c>
      <c r="L26" s="81"/>
      <c r="M26" s="81"/>
    </row>
    <row r="27" customFormat="false" ht="18" hidden="false" customHeight="false" outlineLevel="0" collapsed="false">
      <c r="A27" s="75"/>
      <c r="B27" s="37" t="s">
        <v>722</v>
      </c>
      <c r="C27" s="93" t="s">
        <v>16</v>
      </c>
      <c r="D27" s="93" t="s">
        <v>7</v>
      </c>
      <c r="E27" s="23" t="s">
        <v>717</v>
      </c>
      <c r="F27" s="94" t="s">
        <v>723</v>
      </c>
      <c r="G27" s="94"/>
      <c r="H27" s="95" t="n">
        <f aca="false">H28</f>
        <v>134015900</v>
      </c>
      <c r="I27" s="95" t="n">
        <f aca="false">I28</f>
        <v>143933590</v>
      </c>
      <c r="J27" s="96" t="n">
        <f aca="false">J28</f>
        <v>147687450</v>
      </c>
      <c r="L27" s="81"/>
      <c r="M27" s="81"/>
    </row>
    <row r="28" customFormat="false" ht="26.4" hidden="false" customHeight="false" outlineLevel="0" collapsed="false">
      <c r="A28" s="75"/>
      <c r="B28" s="37" t="s">
        <v>118</v>
      </c>
      <c r="C28" s="93" t="s">
        <v>16</v>
      </c>
      <c r="D28" s="93" t="s">
        <v>7</v>
      </c>
      <c r="E28" s="23" t="s">
        <v>717</v>
      </c>
      <c r="F28" s="94" t="s">
        <v>723</v>
      </c>
      <c r="G28" s="94" t="s">
        <v>119</v>
      </c>
      <c r="H28" s="95" t="n">
        <f aca="false">H29</f>
        <v>134015900</v>
      </c>
      <c r="I28" s="95" t="n">
        <f aca="false">I29</f>
        <v>143933590</v>
      </c>
      <c r="J28" s="96" t="n">
        <f aca="false">J29</f>
        <v>147687450</v>
      </c>
      <c r="L28" s="81"/>
      <c r="M28" s="81"/>
    </row>
    <row r="29" customFormat="false" ht="18" hidden="false" customHeight="false" outlineLevel="0" collapsed="false">
      <c r="A29" s="75"/>
      <c r="B29" s="37" t="s">
        <v>120</v>
      </c>
      <c r="C29" s="93" t="s">
        <v>16</v>
      </c>
      <c r="D29" s="93" t="s">
        <v>7</v>
      </c>
      <c r="E29" s="23" t="s">
        <v>717</v>
      </c>
      <c r="F29" s="94" t="s">
        <v>723</v>
      </c>
      <c r="G29" s="94" t="s">
        <v>121</v>
      </c>
      <c r="H29" s="95" t="n">
        <v>134015900</v>
      </c>
      <c r="I29" s="95" t="n">
        <v>143933590</v>
      </c>
      <c r="J29" s="96" t="n">
        <v>147687450</v>
      </c>
      <c r="L29" s="81"/>
      <c r="M29" s="81"/>
    </row>
    <row r="30" customFormat="false" ht="39.6" hidden="false" customHeight="false" outlineLevel="0" collapsed="false">
      <c r="A30" s="75"/>
      <c r="B30" s="37" t="s">
        <v>724</v>
      </c>
      <c r="C30" s="93" t="s">
        <v>16</v>
      </c>
      <c r="D30" s="93" t="s">
        <v>7</v>
      </c>
      <c r="E30" s="23" t="s">
        <v>717</v>
      </c>
      <c r="F30" s="94" t="s">
        <v>725</v>
      </c>
      <c r="G30" s="94"/>
      <c r="H30" s="95" t="n">
        <f aca="false">H31</f>
        <v>8474282.72</v>
      </c>
      <c r="I30" s="95" t="n">
        <f aca="false">I31</f>
        <v>9296292.7</v>
      </c>
      <c r="J30" s="96" t="n">
        <f aca="false">J31</f>
        <v>9702507.41</v>
      </c>
      <c r="L30" s="81"/>
      <c r="M30" s="81"/>
    </row>
    <row r="31" customFormat="false" ht="26.4" hidden="false" customHeight="false" outlineLevel="0" collapsed="false">
      <c r="A31" s="75"/>
      <c r="B31" s="37" t="s">
        <v>118</v>
      </c>
      <c r="C31" s="93" t="s">
        <v>16</v>
      </c>
      <c r="D31" s="93" t="s">
        <v>7</v>
      </c>
      <c r="E31" s="23" t="s">
        <v>717</v>
      </c>
      <c r="F31" s="94" t="s">
        <v>725</v>
      </c>
      <c r="G31" s="94" t="s">
        <v>119</v>
      </c>
      <c r="H31" s="95" t="n">
        <f aca="false">H32</f>
        <v>8474282.72</v>
      </c>
      <c r="I31" s="95" t="n">
        <f aca="false">I32</f>
        <v>9296292.7</v>
      </c>
      <c r="J31" s="96" t="n">
        <f aca="false">J32</f>
        <v>9702507.41</v>
      </c>
      <c r="L31" s="81"/>
      <c r="M31" s="81"/>
    </row>
    <row r="32" customFormat="false" ht="18" hidden="false" customHeight="false" outlineLevel="0" collapsed="false">
      <c r="A32" s="75"/>
      <c r="B32" s="37" t="s">
        <v>120</v>
      </c>
      <c r="C32" s="93" t="s">
        <v>16</v>
      </c>
      <c r="D32" s="93" t="s">
        <v>7</v>
      </c>
      <c r="E32" s="23" t="s">
        <v>717</v>
      </c>
      <c r="F32" s="94" t="s">
        <v>725</v>
      </c>
      <c r="G32" s="94" t="s">
        <v>121</v>
      </c>
      <c r="H32" s="95" t="n">
        <v>8474282.72</v>
      </c>
      <c r="I32" s="95" t="n">
        <v>9296292.7</v>
      </c>
      <c r="J32" s="96" t="n">
        <v>9702507.41</v>
      </c>
      <c r="L32" s="81"/>
      <c r="M32" s="81"/>
    </row>
    <row r="33" customFormat="false" ht="26.4" hidden="false" customHeight="false" outlineLevel="0" collapsed="false">
      <c r="A33" s="75"/>
      <c r="B33" s="37" t="s">
        <v>138</v>
      </c>
      <c r="C33" s="93" t="s">
        <v>16</v>
      </c>
      <c r="D33" s="93" t="s">
        <v>7</v>
      </c>
      <c r="E33" s="23" t="s">
        <v>717</v>
      </c>
      <c r="F33" s="94" t="s">
        <v>726</v>
      </c>
      <c r="G33" s="94"/>
      <c r="H33" s="95" t="n">
        <f aca="false">H34</f>
        <v>58663244.09</v>
      </c>
      <c r="I33" s="95" t="n">
        <f aca="false">I34</f>
        <v>60395815</v>
      </c>
      <c r="J33" s="96" t="n">
        <f aca="false">J34</f>
        <v>58533367</v>
      </c>
      <c r="L33" s="81"/>
      <c r="M33" s="81"/>
    </row>
    <row r="34" customFormat="false" ht="26.4" hidden="false" customHeight="false" outlineLevel="0" collapsed="false">
      <c r="A34" s="75"/>
      <c r="B34" s="37" t="s">
        <v>118</v>
      </c>
      <c r="C34" s="93" t="s">
        <v>16</v>
      </c>
      <c r="D34" s="93" t="s">
        <v>7</v>
      </c>
      <c r="E34" s="23" t="s">
        <v>717</v>
      </c>
      <c r="F34" s="94" t="s">
        <v>726</v>
      </c>
      <c r="G34" s="94" t="s">
        <v>119</v>
      </c>
      <c r="H34" s="95" t="n">
        <f aca="false">H35</f>
        <v>58663244.09</v>
      </c>
      <c r="I34" s="95" t="n">
        <f aca="false">I35</f>
        <v>60395815</v>
      </c>
      <c r="J34" s="96" t="n">
        <f aca="false">J35</f>
        <v>58533367</v>
      </c>
      <c r="L34" s="81"/>
      <c r="M34" s="81"/>
    </row>
    <row r="35" customFormat="false" ht="18" hidden="false" customHeight="false" outlineLevel="0" collapsed="false">
      <c r="A35" s="75"/>
      <c r="B35" s="37" t="s">
        <v>120</v>
      </c>
      <c r="C35" s="93" t="s">
        <v>16</v>
      </c>
      <c r="D35" s="93" t="s">
        <v>7</v>
      </c>
      <c r="E35" s="23" t="s">
        <v>717</v>
      </c>
      <c r="F35" s="94" t="s">
        <v>726</v>
      </c>
      <c r="G35" s="94" t="s">
        <v>121</v>
      </c>
      <c r="H35" s="95" t="n">
        <v>58663244.09</v>
      </c>
      <c r="I35" s="95" t="n">
        <v>60395815</v>
      </c>
      <c r="J35" s="96" t="n">
        <v>58533367</v>
      </c>
      <c r="L35" s="81"/>
      <c r="M35" s="81"/>
    </row>
    <row r="36" customFormat="false" ht="81" hidden="false" customHeight="true" outlineLevel="0" collapsed="false">
      <c r="A36" s="75"/>
      <c r="B36" s="37" t="s">
        <v>727</v>
      </c>
      <c r="C36" s="93" t="s">
        <v>16</v>
      </c>
      <c r="D36" s="93" t="s">
        <v>7</v>
      </c>
      <c r="E36" s="23" t="s">
        <v>717</v>
      </c>
      <c r="F36" s="94" t="s">
        <v>728</v>
      </c>
      <c r="G36" s="94"/>
      <c r="H36" s="95" t="n">
        <f aca="false">H37</f>
        <v>171977.98</v>
      </c>
      <c r="I36" s="95" t="n">
        <f aca="false">I37</f>
        <v>0</v>
      </c>
      <c r="J36" s="96" t="n">
        <f aca="false">J37</f>
        <v>0</v>
      </c>
      <c r="L36" s="81"/>
      <c r="M36" s="81"/>
    </row>
    <row r="37" customFormat="false" ht="26.4" hidden="false" customHeight="false" outlineLevel="0" collapsed="false">
      <c r="A37" s="75"/>
      <c r="B37" s="37" t="s">
        <v>118</v>
      </c>
      <c r="C37" s="93" t="s">
        <v>16</v>
      </c>
      <c r="D37" s="93" t="s">
        <v>7</v>
      </c>
      <c r="E37" s="23" t="s">
        <v>717</v>
      </c>
      <c r="F37" s="94" t="s">
        <v>728</v>
      </c>
      <c r="G37" s="94" t="s">
        <v>119</v>
      </c>
      <c r="H37" s="95" t="n">
        <f aca="false">H38</f>
        <v>171977.98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13.5" hidden="false" customHeight="true" outlineLevel="0" collapsed="false">
      <c r="A38" s="75"/>
      <c r="B38" s="37" t="s">
        <v>120</v>
      </c>
      <c r="C38" s="93" t="s">
        <v>16</v>
      </c>
      <c r="D38" s="93" t="s">
        <v>7</v>
      </c>
      <c r="E38" s="23" t="s">
        <v>717</v>
      </c>
      <c r="F38" s="94" t="s">
        <v>728</v>
      </c>
      <c r="G38" s="94" t="s">
        <v>121</v>
      </c>
      <c r="H38" s="95" t="n">
        <v>171977.98</v>
      </c>
      <c r="I38" s="95" t="n">
        <v>0</v>
      </c>
      <c r="J38" s="96" t="n">
        <v>0</v>
      </c>
      <c r="L38" s="81"/>
      <c r="M38" s="81"/>
    </row>
    <row r="39" customFormat="false" ht="52.8" hidden="false" customHeight="false" outlineLevel="0" collapsed="false">
      <c r="A39" s="75"/>
      <c r="B39" s="97" t="s">
        <v>729</v>
      </c>
      <c r="C39" s="88" t="s">
        <v>16</v>
      </c>
      <c r="D39" s="88" t="s">
        <v>8</v>
      </c>
      <c r="E39" s="98" t="s">
        <v>717</v>
      </c>
      <c r="F39" s="83" t="s">
        <v>718</v>
      </c>
      <c r="G39" s="84"/>
      <c r="H39" s="99" t="n">
        <f aca="false">H43+H46+H49+H55+H58+H40+H52</f>
        <v>396855896.39</v>
      </c>
      <c r="I39" s="99" t="n">
        <f aca="false">I43+I46+I49+I55+I58+I40+I52</f>
        <v>394646895.76</v>
      </c>
      <c r="J39" s="99" t="n">
        <f aca="false">J43+J46+J49+J55+J58+J40+J52</f>
        <v>403786582.11</v>
      </c>
      <c r="L39" s="81"/>
      <c r="M39" s="81"/>
    </row>
    <row r="40" customFormat="false" ht="52.2" hidden="false" customHeight="true" outlineLevel="0" collapsed="false">
      <c r="A40" s="75"/>
      <c r="B40" s="100" t="s">
        <v>730</v>
      </c>
      <c r="C40" s="84" t="s">
        <v>16</v>
      </c>
      <c r="D40" s="84" t="s">
        <v>8</v>
      </c>
      <c r="E40" s="23" t="s">
        <v>717</v>
      </c>
      <c r="F40" s="101" t="s">
        <v>731</v>
      </c>
      <c r="G40" s="84"/>
      <c r="H40" s="95" t="n">
        <f aca="false">H41</f>
        <v>20817065</v>
      </c>
      <c r="I40" s="95" t="n">
        <f aca="false">I41</f>
        <v>20817065</v>
      </c>
      <c r="J40" s="96" t="n">
        <f aca="false">J41</f>
        <v>21826345</v>
      </c>
      <c r="L40" s="81"/>
      <c r="M40" s="81"/>
    </row>
    <row r="41" customFormat="false" ht="26.4" hidden="false" customHeight="false" outlineLevel="0" collapsed="false">
      <c r="A41" s="75"/>
      <c r="B41" s="37" t="s">
        <v>118</v>
      </c>
      <c r="C41" s="84" t="s">
        <v>16</v>
      </c>
      <c r="D41" s="84" t="s">
        <v>8</v>
      </c>
      <c r="E41" s="23" t="s">
        <v>717</v>
      </c>
      <c r="F41" s="101" t="s">
        <v>731</v>
      </c>
      <c r="G41" s="84" t="s">
        <v>119</v>
      </c>
      <c r="H41" s="95" t="n">
        <f aca="false">H42</f>
        <v>20817065</v>
      </c>
      <c r="I41" s="95" t="n">
        <f aca="false">I42</f>
        <v>20817065</v>
      </c>
      <c r="J41" s="96" t="n">
        <f aca="false">J42</f>
        <v>21826345</v>
      </c>
      <c r="L41" s="81"/>
      <c r="M41" s="81"/>
    </row>
    <row r="42" customFormat="false" ht="18" hidden="false" customHeight="false" outlineLevel="0" collapsed="false">
      <c r="A42" s="75"/>
      <c r="B42" s="37" t="s">
        <v>120</v>
      </c>
      <c r="C42" s="84" t="s">
        <v>16</v>
      </c>
      <c r="D42" s="84" t="s">
        <v>8</v>
      </c>
      <c r="E42" s="23" t="s">
        <v>717</v>
      </c>
      <c r="F42" s="101" t="s">
        <v>731</v>
      </c>
      <c r="G42" s="84" t="s">
        <v>121</v>
      </c>
      <c r="H42" s="102" t="n">
        <v>20817065</v>
      </c>
      <c r="I42" s="102" t="n">
        <v>20817065</v>
      </c>
      <c r="J42" s="103" t="n">
        <v>21826345</v>
      </c>
      <c r="L42" s="81"/>
      <c r="M42" s="81"/>
    </row>
    <row r="43" customFormat="false" ht="66" hidden="false" customHeight="false" outlineLevel="0" collapsed="false">
      <c r="A43" s="75"/>
      <c r="B43" s="22" t="s">
        <v>720</v>
      </c>
      <c r="C43" s="93" t="s">
        <v>16</v>
      </c>
      <c r="D43" s="93" t="s">
        <v>8</v>
      </c>
      <c r="E43" s="23" t="s">
        <v>717</v>
      </c>
      <c r="F43" s="94" t="s">
        <v>721</v>
      </c>
      <c r="G43" s="94"/>
      <c r="H43" s="95" t="n">
        <f aca="false">H44</f>
        <v>14754294</v>
      </c>
      <c r="I43" s="95" t="n">
        <f aca="false">I44</f>
        <v>11858281</v>
      </c>
      <c r="J43" s="96" t="n">
        <f aca="false">J44</f>
        <v>16524943</v>
      </c>
      <c r="L43" s="81"/>
      <c r="M43" s="81"/>
    </row>
    <row r="44" customFormat="false" ht="26.4" hidden="false" customHeight="false" outlineLevel="0" collapsed="false">
      <c r="A44" s="75"/>
      <c r="B44" s="37" t="s">
        <v>118</v>
      </c>
      <c r="C44" s="93" t="s">
        <v>16</v>
      </c>
      <c r="D44" s="93" t="s">
        <v>8</v>
      </c>
      <c r="E44" s="23" t="s">
        <v>717</v>
      </c>
      <c r="F44" s="94" t="s">
        <v>721</v>
      </c>
      <c r="G44" s="94" t="s">
        <v>119</v>
      </c>
      <c r="H44" s="95" t="n">
        <f aca="false">H45</f>
        <v>14754294</v>
      </c>
      <c r="I44" s="95" t="n">
        <f aca="false">I45</f>
        <v>11858281</v>
      </c>
      <c r="J44" s="96" t="n">
        <f aca="false">J45</f>
        <v>16524943</v>
      </c>
      <c r="L44" s="81"/>
      <c r="M44" s="81"/>
    </row>
    <row r="45" customFormat="false" ht="18" hidden="false" customHeight="false" outlineLevel="0" collapsed="false">
      <c r="A45" s="75"/>
      <c r="B45" s="37" t="s">
        <v>120</v>
      </c>
      <c r="C45" s="93" t="s">
        <v>16</v>
      </c>
      <c r="D45" s="93" t="s">
        <v>8</v>
      </c>
      <c r="E45" s="23" t="s">
        <v>717</v>
      </c>
      <c r="F45" s="94" t="s">
        <v>721</v>
      </c>
      <c r="G45" s="94" t="s">
        <v>121</v>
      </c>
      <c r="H45" s="95" t="n">
        <v>14754294</v>
      </c>
      <c r="I45" s="95" t="n">
        <v>11858281</v>
      </c>
      <c r="J45" s="96" t="n">
        <v>16524943</v>
      </c>
      <c r="L45" s="81"/>
      <c r="M45" s="81"/>
    </row>
    <row r="46" customFormat="false" ht="18" hidden="false" customHeight="false" outlineLevel="0" collapsed="false">
      <c r="A46" s="75"/>
      <c r="B46" s="37" t="s">
        <v>722</v>
      </c>
      <c r="C46" s="93" t="s">
        <v>16</v>
      </c>
      <c r="D46" s="93" t="s">
        <v>8</v>
      </c>
      <c r="E46" s="23" t="s">
        <v>717</v>
      </c>
      <c r="F46" s="94" t="s">
        <v>723</v>
      </c>
      <c r="G46" s="94"/>
      <c r="H46" s="95" t="n">
        <f aca="false">H47</f>
        <v>242325500</v>
      </c>
      <c r="I46" s="95" t="n">
        <f aca="false">I47</f>
        <v>239889310</v>
      </c>
      <c r="J46" s="96" t="n">
        <f aca="false">J47</f>
        <v>246145750</v>
      </c>
      <c r="L46" s="81"/>
      <c r="M46" s="81"/>
    </row>
    <row r="47" customFormat="false" ht="26.4" hidden="false" customHeight="false" outlineLevel="0" collapsed="false">
      <c r="A47" s="75"/>
      <c r="B47" s="37" t="s">
        <v>118</v>
      </c>
      <c r="C47" s="93" t="s">
        <v>16</v>
      </c>
      <c r="D47" s="93" t="s">
        <v>8</v>
      </c>
      <c r="E47" s="23" t="s">
        <v>717</v>
      </c>
      <c r="F47" s="94" t="s">
        <v>723</v>
      </c>
      <c r="G47" s="94" t="s">
        <v>119</v>
      </c>
      <c r="H47" s="95" t="n">
        <f aca="false">H48</f>
        <v>242325500</v>
      </c>
      <c r="I47" s="95" t="n">
        <f aca="false">I48</f>
        <v>239889310</v>
      </c>
      <c r="J47" s="96" t="n">
        <f aca="false">J48</f>
        <v>246145750</v>
      </c>
      <c r="L47" s="81"/>
      <c r="M47" s="81"/>
    </row>
    <row r="48" customFormat="false" ht="18" hidden="false" customHeight="false" outlineLevel="0" collapsed="false">
      <c r="A48" s="75"/>
      <c r="B48" s="37" t="s">
        <v>120</v>
      </c>
      <c r="C48" s="93" t="s">
        <v>16</v>
      </c>
      <c r="D48" s="93" t="s">
        <v>8</v>
      </c>
      <c r="E48" s="23" t="s">
        <v>717</v>
      </c>
      <c r="F48" s="94" t="s">
        <v>723</v>
      </c>
      <c r="G48" s="94" t="s">
        <v>121</v>
      </c>
      <c r="H48" s="95" t="n">
        <v>242325500</v>
      </c>
      <c r="I48" s="95" t="n">
        <v>239889310</v>
      </c>
      <c r="J48" s="96" t="n">
        <v>246145750</v>
      </c>
      <c r="L48" s="81"/>
      <c r="M48" s="81"/>
    </row>
    <row r="49" customFormat="false" ht="26.4" hidden="false" customHeight="false" outlineLevel="0" collapsed="false">
      <c r="A49" s="75"/>
      <c r="B49" s="37" t="s">
        <v>138</v>
      </c>
      <c r="C49" s="23" t="s">
        <v>16</v>
      </c>
      <c r="D49" s="23" t="s">
        <v>8</v>
      </c>
      <c r="E49" s="23" t="s">
        <v>717</v>
      </c>
      <c r="F49" s="23" t="s">
        <v>726</v>
      </c>
      <c r="G49" s="23"/>
      <c r="H49" s="90" t="n">
        <f aca="false">H50</f>
        <v>104624299.95</v>
      </c>
      <c r="I49" s="90" t="n">
        <f aca="false">I50</f>
        <v>108621228</v>
      </c>
      <c r="J49" s="91" t="n">
        <f aca="false">J50</f>
        <v>105371564.74</v>
      </c>
      <c r="L49" s="81"/>
      <c r="M49" s="81"/>
    </row>
    <row r="50" customFormat="false" ht="26.4" hidden="false" customHeight="false" outlineLevel="0" collapsed="false">
      <c r="A50" s="75"/>
      <c r="B50" s="37" t="s">
        <v>118</v>
      </c>
      <c r="C50" s="23" t="s">
        <v>16</v>
      </c>
      <c r="D50" s="23" t="s">
        <v>8</v>
      </c>
      <c r="E50" s="23" t="s">
        <v>717</v>
      </c>
      <c r="F50" s="23" t="s">
        <v>726</v>
      </c>
      <c r="G50" s="23" t="s">
        <v>119</v>
      </c>
      <c r="H50" s="90" t="n">
        <f aca="false">H51</f>
        <v>104624299.95</v>
      </c>
      <c r="I50" s="90" t="n">
        <f aca="false">I51</f>
        <v>108621228</v>
      </c>
      <c r="J50" s="91" t="n">
        <f aca="false">J51</f>
        <v>105371564.74</v>
      </c>
      <c r="L50" s="81"/>
      <c r="M50" s="81"/>
    </row>
    <row r="51" customFormat="false" ht="18" hidden="false" customHeight="false" outlineLevel="0" collapsed="false">
      <c r="A51" s="75"/>
      <c r="B51" s="37" t="s">
        <v>120</v>
      </c>
      <c r="C51" s="23" t="s">
        <v>16</v>
      </c>
      <c r="D51" s="23" t="s">
        <v>8</v>
      </c>
      <c r="E51" s="23" t="s">
        <v>717</v>
      </c>
      <c r="F51" s="23" t="s">
        <v>726</v>
      </c>
      <c r="G51" s="23" t="s">
        <v>121</v>
      </c>
      <c r="H51" s="90" t="n">
        <v>104624299.95</v>
      </c>
      <c r="I51" s="90" t="n">
        <v>108621228</v>
      </c>
      <c r="J51" s="91" t="n">
        <v>105371564.74</v>
      </c>
      <c r="L51" s="81"/>
      <c r="M51" s="81"/>
    </row>
    <row r="52" customFormat="false" ht="18" hidden="false" customHeight="false" outlineLevel="0" collapsed="false">
      <c r="A52" s="75"/>
      <c r="B52" s="37" t="s">
        <v>732</v>
      </c>
      <c r="C52" s="23" t="s">
        <v>16</v>
      </c>
      <c r="D52" s="23" t="s">
        <v>8</v>
      </c>
      <c r="E52" s="23" t="s">
        <v>717</v>
      </c>
      <c r="F52" s="23" t="s">
        <v>733</v>
      </c>
      <c r="G52" s="23"/>
      <c r="H52" s="90" t="n">
        <f aca="false">H53</f>
        <v>940735.79</v>
      </c>
      <c r="I52" s="90" t="n">
        <f aca="false">I53</f>
        <v>0</v>
      </c>
      <c r="J52" s="90" t="n">
        <f aca="false">J53</f>
        <v>0</v>
      </c>
      <c r="L52" s="81"/>
      <c r="M52" s="81"/>
    </row>
    <row r="53" customFormat="false" ht="26.4" hidden="false" customHeight="false" outlineLevel="0" collapsed="false">
      <c r="A53" s="75"/>
      <c r="B53" s="37" t="s">
        <v>118</v>
      </c>
      <c r="C53" s="23" t="s">
        <v>16</v>
      </c>
      <c r="D53" s="23" t="s">
        <v>8</v>
      </c>
      <c r="E53" s="23" t="s">
        <v>717</v>
      </c>
      <c r="F53" s="23" t="s">
        <v>733</v>
      </c>
      <c r="G53" s="23" t="s">
        <v>119</v>
      </c>
      <c r="H53" s="90" t="n">
        <f aca="false">H54</f>
        <v>940735.79</v>
      </c>
      <c r="I53" s="90" t="n">
        <f aca="false">I54</f>
        <v>0</v>
      </c>
      <c r="J53" s="90" t="n">
        <f aca="false">J54</f>
        <v>0</v>
      </c>
      <c r="L53" s="81"/>
      <c r="M53" s="81"/>
    </row>
    <row r="54" customFormat="false" ht="18" hidden="false" customHeight="false" outlineLevel="0" collapsed="false">
      <c r="A54" s="75"/>
      <c r="B54" s="37" t="s">
        <v>120</v>
      </c>
      <c r="C54" s="23" t="s">
        <v>16</v>
      </c>
      <c r="D54" s="23" t="s">
        <v>8</v>
      </c>
      <c r="E54" s="23" t="s">
        <v>717</v>
      </c>
      <c r="F54" s="23" t="s">
        <v>733</v>
      </c>
      <c r="G54" s="23" t="s">
        <v>121</v>
      </c>
      <c r="H54" s="90" t="n">
        <v>940735.79</v>
      </c>
      <c r="I54" s="90" t="n">
        <v>0</v>
      </c>
      <c r="J54" s="91" t="n">
        <v>0</v>
      </c>
      <c r="L54" s="81"/>
      <c r="M54" s="81"/>
    </row>
    <row r="55" customFormat="false" ht="49.5" hidden="false" customHeight="true" outlineLevel="0" collapsed="false">
      <c r="A55" s="75"/>
      <c r="B55" s="37" t="s">
        <v>734</v>
      </c>
      <c r="C55" s="23" t="s">
        <v>16</v>
      </c>
      <c r="D55" s="23" t="s">
        <v>8</v>
      </c>
      <c r="E55" s="23" t="s">
        <v>717</v>
      </c>
      <c r="F55" s="23" t="s">
        <v>735</v>
      </c>
      <c r="G55" s="23"/>
      <c r="H55" s="90" t="n">
        <f aca="false">H56</f>
        <v>13239775.63</v>
      </c>
      <c r="I55" s="90" t="n">
        <f aca="false">I56</f>
        <v>13461011.76</v>
      </c>
      <c r="J55" s="91" t="n">
        <f aca="false">J56</f>
        <v>13917979.37</v>
      </c>
      <c r="L55" s="81"/>
      <c r="M55" s="81"/>
    </row>
    <row r="56" customFormat="false" ht="26.4" hidden="false" customHeight="false" outlineLevel="0" collapsed="false">
      <c r="A56" s="75"/>
      <c r="B56" s="37" t="s">
        <v>118</v>
      </c>
      <c r="C56" s="23" t="s">
        <v>16</v>
      </c>
      <c r="D56" s="23" t="s">
        <v>8</v>
      </c>
      <c r="E56" s="23" t="s">
        <v>717</v>
      </c>
      <c r="F56" s="23" t="s">
        <v>735</v>
      </c>
      <c r="G56" s="23" t="s">
        <v>119</v>
      </c>
      <c r="H56" s="90" t="n">
        <f aca="false">H57</f>
        <v>13239775.63</v>
      </c>
      <c r="I56" s="90" t="n">
        <f aca="false">I57</f>
        <v>13461011.76</v>
      </c>
      <c r="J56" s="91" t="n">
        <f aca="false">J57</f>
        <v>13917979.37</v>
      </c>
      <c r="L56" s="81"/>
      <c r="M56" s="81"/>
    </row>
    <row r="57" customFormat="false" ht="18" hidden="false" customHeight="false" outlineLevel="0" collapsed="false">
      <c r="A57" s="75"/>
      <c r="B57" s="37" t="s">
        <v>120</v>
      </c>
      <c r="C57" s="23" t="s">
        <v>16</v>
      </c>
      <c r="D57" s="23" t="s">
        <v>8</v>
      </c>
      <c r="E57" s="23" t="s">
        <v>717</v>
      </c>
      <c r="F57" s="23" t="s">
        <v>735</v>
      </c>
      <c r="G57" s="23" t="s">
        <v>121</v>
      </c>
      <c r="H57" s="90" t="n">
        <v>13239775.63</v>
      </c>
      <c r="I57" s="90" t="n">
        <v>13461011.76</v>
      </c>
      <c r="J57" s="91" t="n">
        <v>13917979.37</v>
      </c>
      <c r="L57" s="81"/>
      <c r="M57" s="81"/>
    </row>
    <row r="58" customFormat="false" ht="79.2" hidden="false" customHeight="false" outlineLevel="0" collapsed="false">
      <c r="A58" s="75"/>
      <c r="B58" s="104" t="s">
        <v>727</v>
      </c>
      <c r="C58" s="93" t="s">
        <v>16</v>
      </c>
      <c r="D58" s="93" t="s">
        <v>8</v>
      </c>
      <c r="E58" s="23" t="s">
        <v>717</v>
      </c>
      <c r="F58" s="94" t="s">
        <v>728</v>
      </c>
      <c r="G58" s="94"/>
      <c r="H58" s="95" t="n">
        <f aca="false">H59</f>
        <v>154226.02</v>
      </c>
      <c r="I58" s="95" t="n">
        <f aca="false">I59</f>
        <v>0</v>
      </c>
      <c r="J58" s="96" t="n">
        <f aca="false">J59</f>
        <v>0</v>
      </c>
      <c r="L58" s="81"/>
      <c r="M58" s="81"/>
    </row>
    <row r="59" customFormat="false" ht="26.4" hidden="false" customHeight="false" outlineLevel="0" collapsed="false">
      <c r="A59" s="75"/>
      <c r="B59" s="37" t="s">
        <v>118</v>
      </c>
      <c r="C59" s="93" t="s">
        <v>16</v>
      </c>
      <c r="D59" s="93" t="s">
        <v>8</v>
      </c>
      <c r="E59" s="23" t="s">
        <v>717</v>
      </c>
      <c r="F59" s="94" t="s">
        <v>728</v>
      </c>
      <c r="G59" s="94" t="s">
        <v>119</v>
      </c>
      <c r="H59" s="95" t="n">
        <f aca="false">H60</f>
        <v>154226.02</v>
      </c>
      <c r="I59" s="95" t="n">
        <f aca="false">I60</f>
        <v>0</v>
      </c>
      <c r="J59" s="96" t="n">
        <f aca="false">J60</f>
        <v>0</v>
      </c>
      <c r="L59" s="81"/>
      <c r="M59" s="81"/>
    </row>
    <row r="60" customFormat="false" ht="18" hidden="false" customHeight="false" outlineLevel="0" collapsed="false">
      <c r="A60" s="75"/>
      <c r="B60" s="37" t="s">
        <v>120</v>
      </c>
      <c r="C60" s="93" t="s">
        <v>16</v>
      </c>
      <c r="D60" s="93" t="s">
        <v>8</v>
      </c>
      <c r="E60" s="23" t="s">
        <v>717</v>
      </c>
      <c r="F60" s="94" t="s">
        <v>728</v>
      </c>
      <c r="G60" s="94" t="s">
        <v>121</v>
      </c>
      <c r="H60" s="95" t="n">
        <v>154226.02</v>
      </c>
      <c r="I60" s="95" t="n">
        <v>0</v>
      </c>
      <c r="J60" s="96" t="n">
        <v>0</v>
      </c>
      <c r="L60" s="81"/>
      <c r="M60" s="81"/>
    </row>
    <row r="61" customFormat="false" ht="15" hidden="false" customHeight="true" outlineLevel="0" collapsed="false">
      <c r="A61" s="75"/>
      <c r="B61" s="37"/>
      <c r="C61" s="23"/>
      <c r="D61" s="23"/>
      <c r="E61" s="23"/>
      <c r="F61" s="23"/>
      <c r="G61" s="23"/>
      <c r="H61" s="90"/>
      <c r="I61" s="90"/>
      <c r="J61" s="91"/>
      <c r="L61" s="81"/>
      <c r="M61" s="81"/>
    </row>
    <row r="62" customFormat="false" ht="32.25" hidden="false" customHeight="true" outlineLevel="0" collapsed="false">
      <c r="A62" s="75"/>
      <c r="B62" s="105" t="s">
        <v>736</v>
      </c>
      <c r="C62" s="88" t="s">
        <v>16</v>
      </c>
      <c r="D62" s="88" t="s">
        <v>9</v>
      </c>
      <c r="E62" s="88" t="s">
        <v>717</v>
      </c>
      <c r="F62" s="83" t="s">
        <v>718</v>
      </c>
      <c r="G62" s="23"/>
      <c r="H62" s="99" t="n">
        <f aca="false">H66+H63+H69</f>
        <v>23045939.55</v>
      </c>
      <c r="I62" s="99" t="n">
        <f aca="false">I66+I63+I69</f>
        <v>24451228.46</v>
      </c>
      <c r="J62" s="106" t="n">
        <f aca="false">J66+J63+J69</f>
        <v>24237937.21</v>
      </c>
      <c r="L62" s="81"/>
      <c r="M62" s="81"/>
    </row>
    <row r="63" customFormat="false" ht="72.75" hidden="false" customHeight="true" outlineLevel="0" collapsed="false">
      <c r="A63" s="75"/>
      <c r="B63" s="22" t="s">
        <v>720</v>
      </c>
      <c r="C63" s="107" t="s">
        <v>16</v>
      </c>
      <c r="D63" s="101" t="s">
        <v>9</v>
      </c>
      <c r="E63" s="101" t="s">
        <v>717</v>
      </c>
      <c r="F63" s="101" t="s">
        <v>721</v>
      </c>
      <c r="G63" s="23"/>
      <c r="H63" s="90" t="n">
        <f aca="false">H64</f>
        <v>1198452</v>
      </c>
      <c r="I63" s="90" t="n">
        <f aca="false">I64</f>
        <v>1536413</v>
      </c>
      <c r="J63" s="91" t="n">
        <f aca="false">J64</f>
        <v>1341800</v>
      </c>
      <c r="L63" s="81"/>
      <c r="M63" s="81"/>
    </row>
    <row r="64" customFormat="false" ht="24.75" hidden="false" customHeight="true" outlineLevel="0" collapsed="false">
      <c r="A64" s="75"/>
      <c r="B64" s="92" t="s">
        <v>118</v>
      </c>
      <c r="C64" s="101" t="s">
        <v>16</v>
      </c>
      <c r="D64" s="101" t="s">
        <v>9</v>
      </c>
      <c r="E64" s="101" t="s">
        <v>717</v>
      </c>
      <c r="F64" s="101" t="s">
        <v>721</v>
      </c>
      <c r="G64" s="23" t="s">
        <v>119</v>
      </c>
      <c r="H64" s="90" t="n">
        <f aca="false">H65</f>
        <v>1198452</v>
      </c>
      <c r="I64" s="90" t="n">
        <f aca="false">I65</f>
        <v>1536413</v>
      </c>
      <c r="J64" s="91" t="n">
        <f aca="false">J65</f>
        <v>1341800</v>
      </c>
      <c r="L64" s="81"/>
      <c r="M64" s="81"/>
    </row>
    <row r="65" customFormat="false" ht="13.5" hidden="false" customHeight="true" outlineLevel="0" collapsed="false">
      <c r="A65" s="75"/>
      <c r="B65" s="37" t="s">
        <v>120</v>
      </c>
      <c r="C65" s="101" t="s">
        <v>16</v>
      </c>
      <c r="D65" s="101" t="s">
        <v>9</v>
      </c>
      <c r="E65" s="101" t="s">
        <v>717</v>
      </c>
      <c r="F65" s="101" t="s">
        <v>721</v>
      </c>
      <c r="G65" s="23" t="s">
        <v>121</v>
      </c>
      <c r="H65" s="102" t="n">
        <v>1198452</v>
      </c>
      <c r="I65" s="102" t="n">
        <v>1536413</v>
      </c>
      <c r="J65" s="103" t="n">
        <v>1341800</v>
      </c>
      <c r="L65" s="81"/>
      <c r="M65" s="81"/>
    </row>
    <row r="66" customFormat="false" ht="26.4" hidden="false" customHeight="false" outlineLevel="0" collapsed="false">
      <c r="A66" s="75"/>
      <c r="B66" s="37" t="s">
        <v>138</v>
      </c>
      <c r="C66" s="23" t="s">
        <v>16</v>
      </c>
      <c r="D66" s="23" t="s">
        <v>9</v>
      </c>
      <c r="E66" s="101" t="s">
        <v>717</v>
      </c>
      <c r="F66" s="23" t="s">
        <v>726</v>
      </c>
      <c r="G66" s="23"/>
      <c r="H66" s="90" t="n">
        <f aca="false">H67</f>
        <v>12062887.55</v>
      </c>
      <c r="I66" s="90" t="n">
        <f aca="false">I67</f>
        <v>12496855.46</v>
      </c>
      <c r="J66" s="91" t="n">
        <f aca="false">J67</f>
        <v>11828577.21</v>
      </c>
      <c r="L66" s="81"/>
      <c r="M66" s="81"/>
    </row>
    <row r="67" customFormat="false" ht="26.4" hidden="false" customHeight="false" outlineLevel="0" collapsed="false">
      <c r="A67" s="75"/>
      <c r="B67" s="37" t="s">
        <v>118</v>
      </c>
      <c r="C67" s="23" t="s">
        <v>16</v>
      </c>
      <c r="D67" s="23" t="s">
        <v>9</v>
      </c>
      <c r="E67" s="101" t="s">
        <v>717</v>
      </c>
      <c r="F67" s="23" t="s">
        <v>726</v>
      </c>
      <c r="G67" s="23" t="s">
        <v>119</v>
      </c>
      <c r="H67" s="90" t="n">
        <f aca="false">H68</f>
        <v>12062887.55</v>
      </c>
      <c r="I67" s="90" t="n">
        <f aca="false">I68</f>
        <v>12496855.46</v>
      </c>
      <c r="J67" s="91" t="n">
        <f aca="false">J68</f>
        <v>11828577.21</v>
      </c>
      <c r="L67" s="81"/>
      <c r="M67" s="81"/>
    </row>
    <row r="68" customFormat="false" ht="18" hidden="false" customHeight="false" outlineLevel="0" collapsed="false">
      <c r="A68" s="75"/>
      <c r="B68" s="108" t="s">
        <v>120</v>
      </c>
      <c r="C68" s="23" t="s">
        <v>16</v>
      </c>
      <c r="D68" s="23" t="s">
        <v>9</v>
      </c>
      <c r="E68" s="101" t="s">
        <v>717</v>
      </c>
      <c r="F68" s="23" t="s">
        <v>726</v>
      </c>
      <c r="G68" s="23" t="s">
        <v>121</v>
      </c>
      <c r="H68" s="90" t="n">
        <v>12062887.55</v>
      </c>
      <c r="I68" s="90" t="n">
        <v>12496855.46</v>
      </c>
      <c r="J68" s="91" t="n">
        <v>11828577.21</v>
      </c>
      <c r="L68" s="81"/>
      <c r="M68" s="81"/>
    </row>
    <row r="69" customFormat="false" ht="36" hidden="false" customHeight="true" outlineLevel="0" collapsed="false">
      <c r="A69" s="75"/>
      <c r="B69" s="108" t="s">
        <v>737</v>
      </c>
      <c r="C69" s="23" t="s">
        <v>16</v>
      </c>
      <c r="D69" s="23" t="s">
        <v>9</v>
      </c>
      <c r="E69" s="101" t="s">
        <v>717</v>
      </c>
      <c r="F69" s="23" t="s">
        <v>738</v>
      </c>
      <c r="G69" s="23"/>
      <c r="H69" s="90" t="n">
        <f aca="false">H70+H74</f>
        <v>9784600</v>
      </c>
      <c r="I69" s="90" t="n">
        <f aca="false">I70+I74</f>
        <v>10417960</v>
      </c>
      <c r="J69" s="91" t="n">
        <f aca="false">J70+J74</f>
        <v>11067560</v>
      </c>
      <c r="L69" s="81"/>
      <c r="M69" s="81"/>
    </row>
    <row r="70" customFormat="false" ht="26.4" hidden="false" customHeight="false" outlineLevel="0" collapsed="false">
      <c r="A70" s="75"/>
      <c r="B70" s="37" t="s">
        <v>118</v>
      </c>
      <c r="C70" s="23" t="s">
        <v>16</v>
      </c>
      <c r="D70" s="23" t="s">
        <v>9</v>
      </c>
      <c r="E70" s="101" t="s">
        <v>717</v>
      </c>
      <c r="F70" s="23" t="s">
        <v>738</v>
      </c>
      <c r="G70" s="23" t="s">
        <v>119</v>
      </c>
      <c r="H70" s="90" t="n">
        <f aca="false">H71+H72+H73</f>
        <v>9543034</v>
      </c>
      <c r="I70" s="90" t="n">
        <f aca="false">I71+I72+I73</f>
        <v>10160757.25</v>
      </c>
      <c r="J70" s="91" t="n">
        <f aca="false">J71+J72+J73</f>
        <v>10794319.75</v>
      </c>
      <c r="L70" s="81"/>
      <c r="M70" s="81"/>
    </row>
    <row r="71" customFormat="false" ht="18" hidden="false" customHeight="false" outlineLevel="0" collapsed="false">
      <c r="A71" s="75"/>
      <c r="B71" s="108" t="s">
        <v>120</v>
      </c>
      <c r="C71" s="23" t="s">
        <v>16</v>
      </c>
      <c r="D71" s="23" t="s">
        <v>9</v>
      </c>
      <c r="E71" s="101" t="s">
        <v>717</v>
      </c>
      <c r="F71" s="23" t="s">
        <v>738</v>
      </c>
      <c r="G71" s="23" t="s">
        <v>121</v>
      </c>
      <c r="H71" s="90" t="n">
        <v>9059902</v>
      </c>
      <c r="I71" s="90" t="n">
        <v>9646351.75</v>
      </c>
      <c r="J71" s="91" t="n">
        <v>10247839.25</v>
      </c>
      <c r="L71" s="81"/>
      <c r="M71" s="81"/>
    </row>
    <row r="72" customFormat="false" ht="18" hidden="false" customHeight="false" outlineLevel="0" collapsed="false">
      <c r="A72" s="75"/>
      <c r="B72" s="108" t="s">
        <v>739</v>
      </c>
      <c r="C72" s="23" t="s">
        <v>16</v>
      </c>
      <c r="D72" s="23" t="s">
        <v>9</v>
      </c>
      <c r="E72" s="101" t="s">
        <v>717</v>
      </c>
      <c r="F72" s="23" t="s">
        <v>738</v>
      </c>
      <c r="G72" s="23" t="s">
        <v>331</v>
      </c>
      <c r="H72" s="90" t="n">
        <v>241566</v>
      </c>
      <c r="I72" s="90" t="n">
        <v>257202.75</v>
      </c>
      <c r="J72" s="91" t="n">
        <v>273240.25</v>
      </c>
      <c r="L72" s="81"/>
      <c r="M72" s="81"/>
    </row>
    <row r="73" customFormat="false" ht="48" hidden="false" customHeight="true" outlineLevel="0" collapsed="false">
      <c r="A73" s="75"/>
      <c r="B73" s="108" t="s">
        <v>740</v>
      </c>
      <c r="C73" s="23" t="s">
        <v>16</v>
      </c>
      <c r="D73" s="23" t="s">
        <v>9</v>
      </c>
      <c r="E73" s="101" t="s">
        <v>717</v>
      </c>
      <c r="F73" s="23" t="s">
        <v>738</v>
      </c>
      <c r="G73" s="23" t="s">
        <v>741</v>
      </c>
      <c r="H73" s="90" t="n">
        <v>241566</v>
      </c>
      <c r="I73" s="90" t="n">
        <v>257202.75</v>
      </c>
      <c r="J73" s="91" t="n">
        <v>273240.25</v>
      </c>
      <c r="L73" s="81"/>
      <c r="M73" s="81"/>
    </row>
    <row r="74" customFormat="false" ht="18" hidden="false" customHeight="false" outlineLevel="0" collapsed="false">
      <c r="A74" s="75"/>
      <c r="B74" s="37" t="s">
        <v>40</v>
      </c>
      <c r="C74" s="23" t="s">
        <v>16</v>
      </c>
      <c r="D74" s="23" t="s">
        <v>9</v>
      </c>
      <c r="E74" s="101" t="s">
        <v>717</v>
      </c>
      <c r="F74" s="23" t="s">
        <v>738</v>
      </c>
      <c r="G74" s="23" t="s">
        <v>41</v>
      </c>
      <c r="H74" s="90" t="n">
        <f aca="false">H75</f>
        <v>241566</v>
      </c>
      <c r="I74" s="90" t="n">
        <f aca="false">I75</f>
        <v>257202.75</v>
      </c>
      <c r="J74" s="91" t="n">
        <f aca="false">J75</f>
        <v>273240.25</v>
      </c>
      <c r="L74" s="81"/>
      <c r="M74" s="81"/>
    </row>
    <row r="75" customFormat="false" ht="39.6" hidden="false" customHeight="false" outlineLevel="0" collapsed="false">
      <c r="A75" s="75"/>
      <c r="B75" s="37" t="s">
        <v>742</v>
      </c>
      <c r="C75" s="23" t="s">
        <v>16</v>
      </c>
      <c r="D75" s="23" t="s">
        <v>9</v>
      </c>
      <c r="E75" s="101" t="s">
        <v>717</v>
      </c>
      <c r="F75" s="23" t="s">
        <v>738</v>
      </c>
      <c r="G75" s="23" t="s">
        <v>240</v>
      </c>
      <c r="H75" s="90" t="n">
        <v>241566</v>
      </c>
      <c r="I75" s="90" t="n">
        <v>257202.75</v>
      </c>
      <c r="J75" s="91" t="n">
        <v>273240.25</v>
      </c>
      <c r="L75" s="81"/>
      <c r="M75" s="81"/>
    </row>
    <row r="76" customFormat="false" ht="13.5" hidden="false" customHeight="true" outlineLevel="0" collapsed="false">
      <c r="A76" s="75"/>
      <c r="B76" s="22"/>
      <c r="C76" s="23"/>
      <c r="D76" s="23"/>
      <c r="E76" s="23"/>
      <c r="F76" s="23"/>
      <c r="G76" s="23"/>
      <c r="H76" s="90"/>
      <c r="I76" s="90"/>
      <c r="J76" s="91"/>
      <c r="L76" s="81"/>
      <c r="M76" s="81"/>
    </row>
    <row r="77" customFormat="false" ht="18" hidden="false" customHeight="false" outlineLevel="0" collapsed="false">
      <c r="A77" s="75"/>
      <c r="B77" s="109" t="s">
        <v>743</v>
      </c>
      <c r="C77" s="88" t="s">
        <v>16</v>
      </c>
      <c r="D77" s="88" t="s">
        <v>10</v>
      </c>
      <c r="E77" s="88" t="s">
        <v>717</v>
      </c>
      <c r="F77" s="83" t="s">
        <v>718</v>
      </c>
      <c r="G77" s="84"/>
      <c r="H77" s="99" t="n">
        <f aca="false">H78+H87</f>
        <v>1169096.49</v>
      </c>
      <c r="I77" s="99" t="n">
        <f aca="false">I78+I87</f>
        <v>1292394</v>
      </c>
      <c r="J77" s="106" t="n">
        <f aca="false">J78+J87</f>
        <v>1267493</v>
      </c>
      <c r="L77" s="81"/>
      <c r="M77" s="81"/>
    </row>
    <row r="78" customFormat="false" ht="18" hidden="false" customHeight="false" outlineLevel="0" collapsed="false">
      <c r="A78" s="75"/>
      <c r="B78" s="110" t="s">
        <v>465</v>
      </c>
      <c r="C78" s="23" t="s">
        <v>16</v>
      </c>
      <c r="D78" s="23" t="s">
        <v>10</v>
      </c>
      <c r="E78" s="101" t="s">
        <v>717</v>
      </c>
      <c r="F78" s="23" t="s">
        <v>744</v>
      </c>
      <c r="G78" s="23"/>
      <c r="H78" s="90" t="n">
        <f aca="false">H81+H83+H85+H79</f>
        <v>920085</v>
      </c>
      <c r="I78" s="90" t="n">
        <f aca="false">I81+I83+I85+I79</f>
        <v>1047863</v>
      </c>
      <c r="J78" s="91" t="n">
        <f aca="false">J81+J83+J85+J79</f>
        <v>1022962</v>
      </c>
      <c r="L78" s="81"/>
      <c r="M78" s="81"/>
    </row>
    <row r="79" customFormat="false" ht="52.8" hidden="false" customHeight="false" outlineLevel="0" collapsed="false">
      <c r="A79" s="75"/>
      <c r="B79" s="37" t="s">
        <v>522</v>
      </c>
      <c r="C79" s="23" t="s">
        <v>16</v>
      </c>
      <c r="D79" s="23" t="s">
        <v>10</v>
      </c>
      <c r="E79" s="101" t="s">
        <v>717</v>
      </c>
      <c r="F79" s="23" t="s">
        <v>744</v>
      </c>
      <c r="G79" s="23" t="s">
        <v>27</v>
      </c>
      <c r="H79" s="90" t="n">
        <f aca="false">H80</f>
        <v>30200</v>
      </c>
      <c r="I79" s="90" t="n">
        <f aca="false">I80</f>
        <v>31046</v>
      </c>
      <c r="J79" s="91" t="n">
        <f aca="false">J80</f>
        <v>30287</v>
      </c>
      <c r="L79" s="81"/>
      <c r="M79" s="81"/>
    </row>
    <row r="80" customFormat="false" ht="26.4" hidden="false" customHeight="false" outlineLevel="0" collapsed="false">
      <c r="A80" s="75"/>
      <c r="B80" s="22" t="s">
        <v>28</v>
      </c>
      <c r="C80" s="23" t="s">
        <v>16</v>
      </c>
      <c r="D80" s="23" t="s">
        <v>10</v>
      </c>
      <c r="E80" s="101" t="s">
        <v>717</v>
      </c>
      <c r="F80" s="23" t="s">
        <v>744</v>
      </c>
      <c r="G80" s="23" t="s">
        <v>179</v>
      </c>
      <c r="H80" s="90" t="n">
        <v>30200</v>
      </c>
      <c r="I80" s="90" t="n">
        <v>31046</v>
      </c>
      <c r="J80" s="91" t="n">
        <v>30287</v>
      </c>
      <c r="L80" s="81"/>
      <c r="M80" s="81"/>
    </row>
    <row r="81" customFormat="false" ht="26.4" hidden="false" customHeight="false" outlineLevel="0" collapsed="false">
      <c r="A81" s="75"/>
      <c r="B81" s="37" t="s">
        <v>745</v>
      </c>
      <c r="C81" s="93" t="s">
        <v>16</v>
      </c>
      <c r="D81" s="93" t="s">
        <v>10</v>
      </c>
      <c r="E81" s="101" t="s">
        <v>717</v>
      </c>
      <c r="F81" s="23" t="s">
        <v>744</v>
      </c>
      <c r="G81" s="94" t="s">
        <v>37</v>
      </c>
      <c r="H81" s="90" t="n">
        <f aca="false">H82</f>
        <v>296405</v>
      </c>
      <c r="I81" s="90" t="n">
        <f aca="false">I82</f>
        <v>304704</v>
      </c>
      <c r="J81" s="91" t="n">
        <f aca="false">J82</f>
        <v>297265</v>
      </c>
      <c r="L81" s="81"/>
      <c r="M81" s="81"/>
    </row>
    <row r="82" customFormat="false" ht="26.4" hidden="false" customHeight="false" outlineLevel="0" collapsed="false">
      <c r="A82" s="75"/>
      <c r="B82" s="37" t="s">
        <v>38</v>
      </c>
      <c r="C82" s="93" t="s">
        <v>16</v>
      </c>
      <c r="D82" s="93" t="s">
        <v>10</v>
      </c>
      <c r="E82" s="101" t="s">
        <v>717</v>
      </c>
      <c r="F82" s="23" t="s">
        <v>744</v>
      </c>
      <c r="G82" s="94" t="s">
        <v>39</v>
      </c>
      <c r="H82" s="90" t="n">
        <v>296405</v>
      </c>
      <c r="I82" s="90" t="n">
        <v>304704</v>
      </c>
      <c r="J82" s="91" t="n">
        <v>297265</v>
      </c>
      <c r="L82" s="81"/>
      <c r="M82" s="81"/>
    </row>
    <row r="83" customFormat="false" ht="18" hidden="false" customHeight="false" outlineLevel="0" collapsed="false">
      <c r="A83" s="75"/>
      <c r="B83" s="22" t="s">
        <v>212</v>
      </c>
      <c r="C83" s="93" t="s">
        <v>16</v>
      </c>
      <c r="D83" s="93" t="s">
        <v>10</v>
      </c>
      <c r="E83" s="101" t="s">
        <v>717</v>
      </c>
      <c r="F83" s="23" t="s">
        <v>744</v>
      </c>
      <c r="G83" s="94" t="s">
        <v>446</v>
      </c>
      <c r="H83" s="90" t="n">
        <f aca="false">H84</f>
        <v>17500</v>
      </c>
      <c r="I83" s="90" t="n">
        <f aca="false">I84</f>
        <v>45990</v>
      </c>
      <c r="J83" s="91" t="n">
        <f aca="false">J84</f>
        <v>45551</v>
      </c>
      <c r="L83" s="81"/>
      <c r="M83" s="81"/>
    </row>
    <row r="84" customFormat="false" ht="18" hidden="false" customHeight="false" outlineLevel="0" collapsed="false">
      <c r="A84" s="75"/>
      <c r="B84" s="37" t="s">
        <v>213</v>
      </c>
      <c r="C84" s="93" t="s">
        <v>16</v>
      </c>
      <c r="D84" s="93" t="s">
        <v>10</v>
      </c>
      <c r="E84" s="101" t="s">
        <v>717</v>
      </c>
      <c r="F84" s="23" t="s">
        <v>744</v>
      </c>
      <c r="G84" s="94" t="s">
        <v>746</v>
      </c>
      <c r="H84" s="90" t="n">
        <v>17500</v>
      </c>
      <c r="I84" s="90" t="n">
        <v>45990</v>
      </c>
      <c r="J84" s="91" t="n">
        <v>45551</v>
      </c>
      <c r="L84" s="81"/>
      <c r="M84" s="81"/>
    </row>
    <row r="85" customFormat="false" ht="26.4" hidden="false" customHeight="false" outlineLevel="0" collapsed="false">
      <c r="A85" s="75"/>
      <c r="B85" s="37" t="s">
        <v>118</v>
      </c>
      <c r="C85" s="93" t="s">
        <v>16</v>
      </c>
      <c r="D85" s="93" t="s">
        <v>10</v>
      </c>
      <c r="E85" s="101" t="s">
        <v>717</v>
      </c>
      <c r="F85" s="23" t="s">
        <v>744</v>
      </c>
      <c r="G85" s="94" t="s">
        <v>119</v>
      </c>
      <c r="H85" s="90" t="n">
        <f aca="false">H86</f>
        <v>575980</v>
      </c>
      <c r="I85" s="90" t="n">
        <f aca="false">I86</f>
        <v>666123</v>
      </c>
      <c r="J85" s="91" t="n">
        <f aca="false">J86</f>
        <v>649859</v>
      </c>
      <c r="L85" s="81"/>
      <c r="M85" s="81"/>
    </row>
    <row r="86" customFormat="false" ht="18" hidden="false" customHeight="false" outlineLevel="0" collapsed="false">
      <c r="A86" s="75"/>
      <c r="B86" s="37" t="s">
        <v>120</v>
      </c>
      <c r="C86" s="93" t="s">
        <v>16</v>
      </c>
      <c r="D86" s="93" t="s">
        <v>10</v>
      </c>
      <c r="E86" s="101" t="s">
        <v>717</v>
      </c>
      <c r="F86" s="23" t="s">
        <v>744</v>
      </c>
      <c r="G86" s="94" t="s">
        <v>121</v>
      </c>
      <c r="H86" s="90" t="n">
        <v>575980</v>
      </c>
      <c r="I86" s="90" t="n">
        <v>666123</v>
      </c>
      <c r="J86" s="91" t="n">
        <v>649859</v>
      </c>
      <c r="L86" s="81"/>
      <c r="M86" s="81"/>
    </row>
    <row r="87" customFormat="false" ht="39.6" hidden="false" customHeight="false" outlineLevel="0" collapsed="false">
      <c r="A87" s="75"/>
      <c r="B87" s="37" t="s">
        <v>747</v>
      </c>
      <c r="C87" s="93" t="s">
        <v>16</v>
      </c>
      <c r="D87" s="93" t="s">
        <v>10</v>
      </c>
      <c r="E87" s="101" t="s">
        <v>717</v>
      </c>
      <c r="F87" s="23" t="s">
        <v>748</v>
      </c>
      <c r="G87" s="94"/>
      <c r="H87" s="90" t="n">
        <f aca="false">H88</f>
        <v>249011.49</v>
      </c>
      <c r="I87" s="90" t="n">
        <f aca="false">I88</f>
        <v>244531</v>
      </c>
      <c r="J87" s="91" t="n">
        <f aca="false">J88</f>
        <v>244531</v>
      </c>
      <c r="L87" s="81"/>
      <c r="M87" s="81"/>
    </row>
    <row r="88" customFormat="false" ht="18" hidden="false" customHeight="false" outlineLevel="0" collapsed="false">
      <c r="A88" s="75"/>
      <c r="B88" s="22" t="s">
        <v>212</v>
      </c>
      <c r="C88" s="93" t="s">
        <v>16</v>
      </c>
      <c r="D88" s="93" t="s">
        <v>10</v>
      </c>
      <c r="E88" s="101" t="s">
        <v>717</v>
      </c>
      <c r="F88" s="23" t="s">
        <v>748</v>
      </c>
      <c r="G88" s="94" t="s">
        <v>446</v>
      </c>
      <c r="H88" s="90" t="n">
        <f aca="false">H89</f>
        <v>249011.49</v>
      </c>
      <c r="I88" s="90" t="n">
        <f aca="false">I89</f>
        <v>244531</v>
      </c>
      <c r="J88" s="91" t="n">
        <f aca="false">J89</f>
        <v>244531</v>
      </c>
      <c r="L88" s="81"/>
      <c r="M88" s="81"/>
    </row>
    <row r="89" customFormat="false" ht="18" hidden="false" customHeight="false" outlineLevel="0" collapsed="false">
      <c r="A89" s="75"/>
      <c r="B89" s="37" t="s">
        <v>213</v>
      </c>
      <c r="C89" s="93" t="s">
        <v>16</v>
      </c>
      <c r="D89" s="93" t="s">
        <v>10</v>
      </c>
      <c r="E89" s="101" t="s">
        <v>717</v>
      </c>
      <c r="F89" s="23" t="s">
        <v>748</v>
      </c>
      <c r="G89" s="94" t="s">
        <v>746</v>
      </c>
      <c r="H89" s="90" t="n">
        <v>249011.49</v>
      </c>
      <c r="I89" s="90" t="n">
        <v>244531</v>
      </c>
      <c r="J89" s="91" t="n">
        <v>244531</v>
      </c>
      <c r="L89" s="81"/>
      <c r="M89" s="81"/>
    </row>
    <row r="90" customFormat="false" ht="18" hidden="false" customHeight="false" outlineLevel="0" collapsed="false">
      <c r="A90" s="75"/>
      <c r="B90" s="37"/>
      <c r="C90" s="93"/>
      <c r="D90" s="93"/>
      <c r="E90" s="93"/>
      <c r="F90" s="94"/>
      <c r="G90" s="94"/>
      <c r="H90" s="90"/>
      <c r="I90" s="90"/>
      <c r="J90" s="91"/>
      <c r="L90" s="81"/>
      <c r="M90" s="81"/>
    </row>
    <row r="91" customFormat="false" ht="26.4" hidden="false" customHeight="false" outlineLevel="0" collapsed="false">
      <c r="A91" s="75"/>
      <c r="B91" s="111" t="s">
        <v>749</v>
      </c>
      <c r="C91" s="112" t="s">
        <v>16</v>
      </c>
      <c r="D91" s="112" t="s">
        <v>11</v>
      </c>
      <c r="E91" s="112" t="s">
        <v>717</v>
      </c>
      <c r="F91" s="112" t="s">
        <v>718</v>
      </c>
      <c r="G91" s="94"/>
      <c r="H91" s="99" t="n">
        <f aca="false">H95+H98+H104+H110+H107+H113+H101+H92</f>
        <v>9101702.03</v>
      </c>
      <c r="I91" s="99" t="n">
        <f aca="false">I95+I98+I104+I110+I107+I113+I101+I92</f>
        <v>6151597</v>
      </c>
      <c r="J91" s="99" t="n">
        <f aca="false">J95+J98+J104+J110+J107+J113+J101+J92</f>
        <v>6151597</v>
      </c>
      <c r="L91" s="81"/>
      <c r="M91" s="81"/>
    </row>
    <row r="92" customFormat="false" ht="39.6" hidden="false" customHeight="false" outlineLevel="0" collapsed="false">
      <c r="A92" s="75"/>
      <c r="B92" s="113" t="s">
        <v>750</v>
      </c>
      <c r="C92" s="93" t="s">
        <v>16</v>
      </c>
      <c r="D92" s="93" t="s">
        <v>11</v>
      </c>
      <c r="E92" s="93" t="s">
        <v>717</v>
      </c>
      <c r="F92" s="93" t="s">
        <v>751</v>
      </c>
      <c r="G92" s="94"/>
      <c r="H92" s="102" t="n">
        <f aca="false">H93</f>
        <v>2710105.03</v>
      </c>
      <c r="I92" s="102" t="n">
        <f aca="false">I93</f>
        <v>0</v>
      </c>
      <c r="J92" s="102" t="n">
        <f aca="false">J93</f>
        <v>0</v>
      </c>
      <c r="L92" s="81"/>
      <c r="M92" s="81"/>
    </row>
    <row r="93" customFormat="false" ht="26.4" hidden="false" customHeight="false" outlineLevel="0" collapsed="false">
      <c r="A93" s="75"/>
      <c r="B93" s="37" t="s">
        <v>118</v>
      </c>
      <c r="C93" s="93" t="s">
        <v>16</v>
      </c>
      <c r="D93" s="93" t="s">
        <v>11</v>
      </c>
      <c r="E93" s="93" t="s">
        <v>717</v>
      </c>
      <c r="F93" s="93" t="s">
        <v>751</v>
      </c>
      <c r="G93" s="94" t="s">
        <v>119</v>
      </c>
      <c r="H93" s="90" t="n">
        <f aca="false">H94</f>
        <v>2710105.03</v>
      </c>
      <c r="I93" s="90" t="n">
        <f aca="false">I94</f>
        <v>0</v>
      </c>
      <c r="J93" s="90" t="n">
        <f aca="false">J94</f>
        <v>0</v>
      </c>
      <c r="L93" s="81"/>
      <c r="M93" s="81"/>
    </row>
    <row r="94" customFormat="false" ht="18" hidden="false" customHeight="false" outlineLevel="0" collapsed="false">
      <c r="A94" s="75"/>
      <c r="B94" s="37" t="s">
        <v>120</v>
      </c>
      <c r="C94" s="93" t="s">
        <v>16</v>
      </c>
      <c r="D94" s="93" t="s">
        <v>11</v>
      </c>
      <c r="E94" s="93" t="s">
        <v>717</v>
      </c>
      <c r="F94" s="93" t="s">
        <v>751</v>
      </c>
      <c r="G94" s="94" t="s">
        <v>121</v>
      </c>
      <c r="H94" s="102" t="n">
        <v>2710105.03</v>
      </c>
      <c r="I94" s="102" t="n">
        <v>0</v>
      </c>
      <c r="J94" s="103" t="n">
        <v>0</v>
      </c>
      <c r="L94" s="81"/>
      <c r="M94" s="81"/>
    </row>
    <row r="95" customFormat="false" ht="18" hidden="false" customHeight="false" outlineLevel="0" collapsed="false">
      <c r="A95" s="75"/>
      <c r="B95" s="113" t="s">
        <v>752</v>
      </c>
      <c r="C95" s="93" t="s">
        <v>16</v>
      </c>
      <c r="D95" s="93" t="s">
        <v>11</v>
      </c>
      <c r="E95" s="93" t="s">
        <v>717</v>
      </c>
      <c r="F95" s="93" t="s">
        <v>753</v>
      </c>
      <c r="G95" s="94"/>
      <c r="H95" s="90" t="n">
        <f aca="false">H96</f>
        <v>2001435.43</v>
      </c>
      <c r="I95" s="90" t="n">
        <f aca="false">I96</f>
        <v>3013523.27</v>
      </c>
      <c r="J95" s="91" t="n">
        <f aca="false">J96</f>
        <v>0</v>
      </c>
      <c r="L95" s="81"/>
      <c r="M95" s="81"/>
    </row>
    <row r="96" customFormat="false" ht="26.4" hidden="false" customHeight="false" outlineLevel="0" collapsed="false">
      <c r="A96" s="75"/>
      <c r="B96" s="37" t="s">
        <v>118</v>
      </c>
      <c r="C96" s="93" t="s">
        <v>16</v>
      </c>
      <c r="D96" s="93" t="s">
        <v>11</v>
      </c>
      <c r="E96" s="93" t="s">
        <v>717</v>
      </c>
      <c r="F96" s="93" t="s">
        <v>753</v>
      </c>
      <c r="G96" s="94" t="s">
        <v>119</v>
      </c>
      <c r="H96" s="90" t="n">
        <f aca="false">H97</f>
        <v>2001435.43</v>
      </c>
      <c r="I96" s="90" t="n">
        <f aca="false">I97</f>
        <v>3013523.27</v>
      </c>
      <c r="J96" s="91" t="n">
        <f aca="false">J97</f>
        <v>0</v>
      </c>
      <c r="L96" s="81"/>
      <c r="M96" s="81"/>
    </row>
    <row r="97" customFormat="false" ht="18" hidden="false" customHeight="false" outlineLevel="0" collapsed="false">
      <c r="A97" s="75"/>
      <c r="B97" s="37" t="s">
        <v>120</v>
      </c>
      <c r="C97" s="93" t="s">
        <v>16</v>
      </c>
      <c r="D97" s="93" t="s">
        <v>11</v>
      </c>
      <c r="E97" s="93" t="s">
        <v>717</v>
      </c>
      <c r="F97" s="93" t="s">
        <v>753</v>
      </c>
      <c r="G97" s="94" t="s">
        <v>121</v>
      </c>
      <c r="H97" s="90" t="n">
        <v>2001435.43</v>
      </c>
      <c r="I97" s="90" t="n">
        <v>3013523.27</v>
      </c>
      <c r="J97" s="91" t="n">
        <v>0</v>
      </c>
      <c r="L97" s="81"/>
      <c r="M97" s="81"/>
    </row>
    <row r="98" customFormat="false" ht="18" hidden="false" customHeight="false" outlineLevel="0" collapsed="false">
      <c r="A98" s="75"/>
      <c r="B98" s="110" t="s">
        <v>754</v>
      </c>
      <c r="C98" s="93" t="s">
        <v>16</v>
      </c>
      <c r="D98" s="93" t="s">
        <v>11</v>
      </c>
      <c r="E98" s="93" t="s">
        <v>717</v>
      </c>
      <c r="F98" s="94" t="s">
        <v>755</v>
      </c>
      <c r="G98" s="94"/>
      <c r="H98" s="90" t="n">
        <f aca="false">H99</f>
        <v>1882018.82</v>
      </c>
      <c r="I98" s="90" t="n">
        <f aca="false">I99</f>
        <v>0</v>
      </c>
      <c r="J98" s="91" t="n">
        <f aca="false">J99</f>
        <v>0</v>
      </c>
      <c r="L98" s="81"/>
      <c r="M98" s="81"/>
    </row>
    <row r="99" customFormat="false" ht="26.4" hidden="false" customHeight="false" outlineLevel="0" collapsed="false">
      <c r="A99" s="75"/>
      <c r="B99" s="37" t="s">
        <v>118</v>
      </c>
      <c r="C99" s="93" t="s">
        <v>16</v>
      </c>
      <c r="D99" s="93" t="s">
        <v>11</v>
      </c>
      <c r="E99" s="93" t="s">
        <v>717</v>
      </c>
      <c r="F99" s="94" t="s">
        <v>755</v>
      </c>
      <c r="G99" s="94" t="s">
        <v>119</v>
      </c>
      <c r="H99" s="90" t="n">
        <f aca="false">H100</f>
        <v>1882018.82</v>
      </c>
      <c r="I99" s="90" t="n">
        <f aca="false">I100</f>
        <v>0</v>
      </c>
      <c r="J99" s="91" t="n">
        <f aca="false">J100</f>
        <v>0</v>
      </c>
      <c r="L99" s="81"/>
      <c r="M99" s="81"/>
    </row>
    <row r="100" customFormat="false" ht="18" hidden="false" customHeight="false" outlineLevel="0" collapsed="false">
      <c r="A100" s="75"/>
      <c r="B100" s="37" t="s">
        <v>120</v>
      </c>
      <c r="C100" s="93" t="s">
        <v>16</v>
      </c>
      <c r="D100" s="93" t="s">
        <v>11</v>
      </c>
      <c r="E100" s="93" t="s">
        <v>717</v>
      </c>
      <c r="F100" s="94" t="s">
        <v>755</v>
      </c>
      <c r="G100" s="94" t="s">
        <v>121</v>
      </c>
      <c r="H100" s="90" t="n">
        <v>1882018.82</v>
      </c>
      <c r="I100" s="90" t="n">
        <v>0</v>
      </c>
      <c r="J100" s="91" t="n">
        <v>0</v>
      </c>
      <c r="L100" s="81"/>
      <c r="M100" s="81"/>
    </row>
    <row r="101" customFormat="false" ht="18" hidden="false" customHeight="false" outlineLevel="0" collapsed="false">
      <c r="A101" s="75"/>
      <c r="B101" s="114" t="s">
        <v>756</v>
      </c>
      <c r="C101" s="93" t="s">
        <v>16</v>
      </c>
      <c r="D101" s="93" t="s">
        <v>11</v>
      </c>
      <c r="E101" s="93" t="s">
        <v>717</v>
      </c>
      <c r="F101" s="94" t="s">
        <v>757</v>
      </c>
      <c r="G101" s="94"/>
      <c r="H101" s="90" t="n">
        <f aca="false">H102</f>
        <v>556432</v>
      </c>
      <c r="I101" s="90" t="n">
        <f aca="false">I102</f>
        <v>1183362.98</v>
      </c>
      <c r="J101" s="91" t="n">
        <f aca="false">J102</f>
        <v>1431762.43</v>
      </c>
      <c r="L101" s="81"/>
      <c r="M101" s="81"/>
    </row>
    <row r="102" customFormat="false" ht="26.4" hidden="false" customHeight="false" outlineLevel="0" collapsed="false">
      <c r="A102" s="75"/>
      <c r="B102" s="37" t="s">
        <v>118</v>
      </c>
      <c r="C102" s="93" t="s">
        <v>16</v>
      </c>
      <c r="D102" s="93" t="s">
        <v>11</v>
      </c>
      <c r="E102" s="93" t="s">
        <v>717</v>
      </c>
      <c r="F102" s="94" t="s">
        <v>757</v>
      </c>
      <c r="G102" s="94" t="s">
        <v>119</v>
      </c>
      <c r="H102" s="90" t="n">
        <f aca="false">H103</f>
        <v>556432</v>
      </c>
      <c r="I102" s="90" t="n">
        <f aca="false">I103</f>
        <v>1183362.98</v>
      </c>
      <c r="J102" s="91" t="n">
        <f aca="false">J103</f>
        <v>1431762.43</v>
      </c>
      <c r="L102" s="81"/>
      <c r="M102" s="81"/>
    </row>
    <row r="103" customFormat="false" ht="18" hidden="false" customHeight="false" outlineLevel="0" collapsed="false">
      <c r="A103" s="75"/>
      <c r="B103" s="37" t="s">
        <v>120</v>
      </c>
      <c r="C103" s="93" t="s">
        <v>16</v>
      </c>
      <c r="D103" s="93" t="s">
        <v>11</v>
      </c>
      <c r="E103" s="93" t="s">
        <v>717</v>
      </c>
      <c r="F103" s="94" t="s">
        <v>757</v>
      </c>
      <c r="G103" s="94" t="s">
        <v>121</v>
      </c>
      <c r="H103" s="90" t="n">
        <v>556432</v>
      </c>
      <c r="I103" s="90" t="n">
        <v>1183362.98</v>
      </c>
      <c r="J103" s="91" t="n">
        <v>1431762.43</v>
      </c>
      <c r="L103" s="81"/>
      <c r="M103" s="81"/>
    </row>
    <row r="104" customFormat="false" ht="26.4" hidden="false" customHeight="false" outlineLevel="0" collapsed="false">
      <c r="A104" s="75"/>
      <c r="B104" s="113" t="s">
        <v>758</v>
      </c>
      <c r="C104" s="93" t="s">
        <v>16</v>
      </c>
      <c r="D104" s="93" t="s">
        <v>11</v>
      </c>
      <c r="E104" s="93" t="s">
        <v>717</v>
      </c>
      <c r="F104" s="94" t="s">
        <v>759</v>
      </c>
      <c r="G104" s="94"/>
      <c r="H104" s="90" t="n">
        <f aca="false">H105</f>
        <v>28403.04</v>
      </c>
      <c r="I104" s="90" t="n">
        <f aca="false">I105</f>
        <v>31403.04</v>
      </c>
      <c r="J104" s="91" t="n">
        <f aca="false">J105</f>
        <v>34403.04</v>
      </c>
      <c r="L104" s="81"/>
      <c r="M104" s="81"/>
    </row>
    <row r="105" customFormat="false" ht="26.4" hidden="false" customHeight="false" outlineLevel="0" collapsed="false">
      <c r="A105" s="75"/>
      <c r="B105" s="37" t="s">
        <v>118</v>
      </c>
      <c r="C105" s="93" t="s">
        <v>16</v>
      </c>
      <c r="D105" s="93" t="s">
        <v>11</v>
      </c>
      <c r="E105" s="93" t="s">
        <v>717</v>
      </c>
      <c r="F105" s="94" t="s">
        <v>759</v>
      </c>
      <c r="G105" s="94" t="s">
        <v>119</v>
      </c>
      <c r="H105" s="90" t="n">
        <f aca="false">H106</f>
        <v>28403.04</v>
      </c>
      <c r="I105" s="90" t="n">
        <f aca="false">I106</f>
        <v>31403.04</v>
      </c>
      <c r="J105" s="91" t="n">
        <f aca="false">J106</f>
        <v>34403.04</v>
      </c>
      <c r="L105" s="81"/>
      <c r="M105" s="81"/>
    </row>
    <row r="106" customFormat="false" ht="18" hidden="false" customHeight="false" outlineLevel="0" collapsed="false">
      <c r="A106" s="75"/>
      <c r="B106" s="37" t="s">
        <v>120</v>
      </c>
      <c r="C106" s="93" t="s">
        <v>16</v>
      </c>
      <c r="D106" s="93" t="s">
        <v>11</v>
      </c>
      <c r="E106" s="93" t="s">
        <v>717</v>
      </c>
      <c r="F106" s="94" t="s">
        <v>759</v>
      </c>
      <c r="G106" s="94" t="s">
        <v>121</v>
      </c>
      <c r="H106" s="90" t="n">
        <v>28403.04</v>
      </c>
      <c r="I106" s="90" t="n">
        <v>31403.04</v>
      </c>
      <c r="J106" s="91" t="n">
        <v>34403.04</v>
      </c>
      <c r="L106" s="81"/>
      <c r="M106" s="81"/>
    </row>
    <row r="107" customFormat="false" ht="61.8" hidden="false" customHeight="true" outlineLevel="0" collapsed="false">
      <c r="A107" s="75"/>
      <c r="B107" s="114" t="s">
        <v>760</v>
      </c>
      <c r="C107" s="93" t="s">
        <v>16</v>
      </c>
      <c r="D107" s="93" t="s">
        <v>11</v>
      </c>
      <c r="E107" s="93" t="s">
        <v>717</v>
      </c>
      <c r="F107" s="94" t="s">
        <v>761</v>
      </c>
      <c r="G107" s="94"/>
      <c r="H107" s="90" t="n">
        <f aca="false">H108</f>
        <v>1331092</v>
      </c>
      <c r="I107" s="90" t="n">
        <f aca="false">I108</f>
        <v>1331092</v>
      </c>
      <c r="J107" s="91" t="n">
        <f aca="false">J108</f>
        <v>1331092</v>
      </c>
      <c r="L107" s="81"/>
      <c r="M107" s="81"/>
    </row>
    <row r="108" customFormat="false" ht="26.4" hidden="false" customHeight="false" outlineLevel="0" collapsed="false">
      <c r="A108" s="75"/>
      <c r="B108" s="37" t="s">
        <v>118</v>
      </c>
      <c r="C108" s="93" t="s">
        <v>16</v>
      </c>
      <c r="D108" s="93" t="s">
        <v>11</v>
      </c>
      <c r="E108" s="93" t="s">
        <v>717</v>
      </c>
      <c r="F108" s="94" t="s">
        <v>761</v>
      </c>
      <c r="G108" s="94" t="s">
        <v>119</v>
      </c>
      <c r="H108" s="90" t="n">
        <f aca="false">H109</f>
        <v>1331092</v>
      </c>
      <c r="I108" s="90" t="n">
        <f aca="false">I109</f>
        <v>1331092</v>
      </c>
      <c r="J108" s="91" t="n">
        <f aca="false">J109</f>
        <v>1331092</v>
      </c>
      <c r="L108" s="81"/>
      <c r="M108" s="81"/>
    </row>
    <row r="109" customFormat="false" ht="18" hidden="false" customHeight="false" outlineLevel="0" collapsed="false">
      <c r="A109" s="75"/>
      <c r="B109" s="37" t="s">
        <v>120</v>
      </c>
      <c r="C109" s="93" t="s">
        <v>16</v>
      </c>
      <c r="D109" s="93" t="s">
        <v>11</v>
      </c>
      <c r="E109" s="93" t="s">
        <v>717</v>
      </c>
      <c r="F109" s="94" t="s">
        <v>761</v>
      </c>
      <c r="G109" s="94" t="s">
        <v>121</v>
      </c>
      <c r="H109" s="90" t="n">
        <v>1331092</v>
      </c>
      <c r="I109" s="90" t="n">
        <v>1331092</v>
      </c>
      <c r="J109" s="91" t="n">
        <v>1331092</v>
      </c>
      <c r="L109" s="81"/>
      <c r="M109" s="81"/>
    </row>
    <row r="110" customFormat="false" ht="26.4" hidden="false" customHeight="false" outlineLevel="0" collapsed="false">
      <c r="A110" s="75"/>
      <c r="B110" s="113" t="s">
        <v>762</v>
      </c>
      <c r="C110" s="93" t="s">
        <v>16</v>
      </c>
      <c r="D110" s="93" t="s">
        <v>11</v>
      </c>
      <c r="E110" s="93" t="s">
        <v>717</v>
      </c>
      <c r="F110" s="94" t="s">
        <v>763</v>
      </c>
      <c r="G110" s="94"/>
      <c r="H110" s="90" t="n">
        <f aca="false">H111</f>
        <v>592215.71</v>
      </c>
      <c r="I110" s="90" t="n">
        <f aca="false">I111</f>
        <v>592215.71</v>
      </c>
      <c r="J110" s="91" t="n">
        <f aca="false">J111</f>
        <v>592215.71</v>
      </c>
      <c r="L110" s="81"/>
      <c r="M110" s="81"/>
    </row>
    <row r="111" customFormat="false" ht="26.4" hidden="false" customHeight="false" outlineLevel="0" collapsed="false">
      <c r="A111" s="75"/>
      <c r="B111" s="37" t="s">
        <v>118</v>
      </c>
      <c r="C111" s="93" t="s">
        <v>16</v>
      </c>
      <c r="D111" s="93" t="s">
        <v>11</v>
      </c>
      <c r="E111" s="93" t="s">
        <v>717</v>
      </c>
      <c r="F111" s="94" t="s">
        <v>763</v>
      </c>
      <c r="G111" s="94" t="s">
        <v>119</v>
      </c>
      <c r="H111" s="90" t="n">
        <f aca="false">H112</f>
        <v>592215.71</v>
      </c>
      <c r="I111" s="90" t="n">
        <f aca="false">I112</f>
        <v>592215.71</v>
      </c>
      <c r="J111" s="91" t="n">
        <f aca="false">J112</f>
        <v>592215.71</v>
      </c>
      <c r="L111" s="81"/>
      <c r="M111" s="81"/>
    </row>
    <row r="112" customFormat="false" ht="18" hidden="false" customHeight="false" outlineLevel="0" collapsed="false">
      <c r="A112" s="75"/>
      <c r="B112" s="37" t="s">
        <v>120</v>
      </c>
      <c r="C112" s="93" t="s">
        <v>16</v>
      </c>
      <c r="D112" s="93" t="s">
        <v>11</v>
      </c>
      <c r="E112" s="93" t="s">
        <v>717</v>
      </c>
      <c r="F112" s="94" t="s">
        <v>763</v>
      </c>
      <c r="G112" s="94" t="s">
        <v>121</v>
      </c>
      <c r="H112" s="90" t="n">
        <v>592215.71</v>
      </c>
      <c r="I112" s="90" t="n">
        <v>592215.71</v>
      </c>
      <c r="J112" s="91" t="n">
        <v>592215.71</v>
      </c>
      <c r="L112" s="81"/>
      <c r="M112" s="81"/>
    </row>
    <row r="113" customFormat="false" ht="26.4" hidden="false" customHeight="false" outlineLevel="0" collapsed="false">
      <c r="A113" s="75"/>
      <c r="B113" s="113" t="s">
        <v>764</v>
      </c>
      <c r="C113" s="93" t="s">
        <v>16</v>
      </c>
      <c r="D113" s="93" t="s">
        <v>11</v>
      </c>
      <c r="E113" s="93" t="s">
        <v>717</v>
      </c>
      <c r="F113" s="94" t="s">
        <v>765</v>
      </c>
      <c r="G113" s="94"/>
      <c r="H113" s="90" t="n">
        <f aca="false">H114</f>
        <v>0</v>
      </c>
      <c r="I113" s="90" t="n">
        <f aca="false">I114</f>
        <v>0</v>
      </c>
      <c r="J113" s="91" t="n">
        <f aca="false">J114</f>
        <v>2762123.82</v>
      </c>
      <c r="L113" s="81"/>
      <c r="M113" s="81"/>
    </row>
    <row r="114" customFormat="false" ht="26.4" hidden="false" customHeight="false" outlineLevel="0" collapsed="false">
      <c r="A114" s="75"/>
      <c r="B114" s="37" t="s">
        <v>118</v>
      </c>
      <c r="C114" s="93" t="s">
        <v>16</v>
      </c>
      <c r="D114" s="93" t="s">
        <v>11</v>
      </c>
      <c r="E114" s="93" t="s">
        <v>717</v>
      </c>
      <c r="F114" s="94" t="s">
        <v>765</v>
      </c>
      <c r="G114" s="94" t="s">
        <v>119</v>
      </c>
      <c r="H114" s="90" t="n">
        <f aca="false">H115</f>
        <v>0</v>
      </c>
      <c r="I114" s="90" t="n">
        <f aca="false">I115</f>
        <v>0</v>
      </c>
      <c r="J114" s="91" t="n">
        <f aca="false">J115</f>
        <v>2762123.82</v>
      </c>
      <c r="L114" s="81"/>
      <c r="M114" s="81"/>
    </row>
    <row r="115" customFormat="false" ht="18" hidden="false" customHeight="false" outlineLevel="0" collapsed="false">
      <c r="A115" s="75"/>
      <c r="B115" s="37" t="s">
        <v>120</v>
      </c>
      <c r="C115" s="93" t="s">
        <v>16</v>
      </c>
      <c r="D115" s="93" t="s">
        <v>11</v>
      </c>
      <c r="E115" s="93" t="s">
        <v>717</v>
      </c>
      <c r="F115" s="94" t="s">
        <v>765</v>
      </c>
      <c r="G115" s="94" t="s">
        <v>121</v>
      </c>
      <c r="H115" s="90" t="n">
        <v>0</v>
      </c>
      <c r="I115" s="90" t="n">
        <v>0</v>
      </c>
      <c r="J115" s="91" t="n">
        <v>2762123.82</v>
      </c>
      <c r="L115" s="81"/>
      <c r="M115" s="81"/>
    </row>
    <row r="116" customFormat="false" ht="14.25" hidden="false" customHeight="true" outlineLevel="0" collapsed="false">
      <c r="A116" s="75"/>
      <c r="B116" s="37"/>
      <c r="C116" s="93"/>
      <c r="D116" s="93"/>
      <c r="E116" s="93"/>
      <c r="F116" s="94"/>
      <c r="G116" s="94"/>
      <c r="H116" s="90"/>
      <c r="I116" s="90"/>
      <c r="J116" s="91"/>
      <c r="L116" s="81"/>
      <c r="M116" s="81"/>
    </row>
    <row r="117" customFormat="false" ht="77.25" hidden="false" customHeight="true" outlineLevel="0" collapsed="false">
      <c r="A117" s="75"/>
      <c r="B117" s="115" t="s">
        <v>766</v>
      </c>
      <c r="C117" s="83" t="s">
        <v>18</v>
      </c>
      <c r="D117" s="83" t="s">
        <v>21</v>
      </c>
      <c r="E117" s="83" t="s">
        <v>717</v>
      </c>
      <c r="F117" s="83" t="s">
        <v>718</v>
      </c>
      <c r="G117" s="84"/>
      <c r="H117" s="99" t="n">
        <f aca="false">H118+H121</f>
        <v>2298468</v>
      </c>
      <c r="I117" s="99" t="n">
        <f aca="false">I118+I121</f>
        <v>2198593.62</v>
      </c>
      <c r="J117" s="106" t="n">
        <f aca="false">J118+J121</f>
        <v>2198593.66</v>
      </c>
      <c r="L117" s="81"/>
      <c r="M117" s="81"/>
    </row>
    <row r="118" customFormat="false" ht="57" hidden="false" customHeight="true" outlineLevel="0" collapsed="false">
      <c r="A118" s="75"/>
      <c r="B118" s="37" t="s">
        <v>767</v>
      </c>
      <c r="C118" s="93" t="s">
        <v>18</v>
      </c>
      <c r="D118" s="93" t="s">
        <v>21</v>
      </c>
      <c r="E118" s="93" t="s">
        <v>717</v>
      </c>
      <c r="F118" s="94" t="s">
        <v>768</v>
      </c>
      <c r="G118" s="94"/>
      <c r="H118" s="102" t="n">
        <f aca="false">H119</f>
        <v>1998468</v>
      </c>
      <c r="I118" s="102" t="n">
        <f aca="false">I119</f>
        <v>1898593.62</v>
      </c>
      <c r="J118" s="103" t="n">
        <f aca="false">J119</f>
        <v>1898593.66</v>
      </c>
      <c r="L118" s="81"/>
      <c r="M118" s="81"/>
    </row>
    <row r="119" customFormat="false" ht="26.4" hidden="false" customHeight="false" outlineLevel="0" collapsed="false">
      <c r="A119" s="75"/>
      <c r="B119" s="37" t="s">
        <v>118</v>
      </c>
      <c r="C119" s="93" t="s">
        <v>18</v>
      </c>
      <c r="D119" s="93" t="s">
        <v>21</v>
      </c>
      <c r="E119" s="93" t="s">
        <v>717</v>
      </c>
      <c r="F119" s="94" t="s">
        <v>768</v>
      </c>
      <c r="G119" s="94" t="s">
        <v>119</v>
      </c>
      <c r="H119" s="95" t="n">
        <f aca="false">H120</f>
        <v>1998468</v>
      </c>
      <c r="I119" s="95" t="n">
        <f aca="false">I120</f>
        <v>1898593.62</v>
      </c>
      <c r="J119" s="96" t="n">
        <f aca="false">J120</f>
        <v>1898593.66</v>
      </c>
      <c r="L119" s="81"/>
      <c r="M119" s="81"/>
    </row>
    <row r="120" customFormat="false" ht="18" hidden="false" customHeight="false" outlineLevel="0" collapsed="false">
      <c r="A120" s="75"/>
      <c r="B120" s="37" t="s">
        <v>120</v>
      </c>
      <c r="C120" s="93" t="s">
        <v>18</v>
      </c>
      <c r="D120" s="93" t="s">
        <v>21</v>
      </c>
      <c r="E120" s="93" t="s">
        <v>717</v>
      </c>
      <c r="F120" s="94" t="s">
        <v>768</v>
      </c>
      <c r="G120" s="94" t="s">
        <v>121</v>
      </c>
      <c r="H120" s="95" t="n">
        <v>1998468</v>
      </c>
      <c r="I120" s="95" t="n">
        <v>1898593.62</v>
      </c>
      <c r="J120" s="96" t="n">
        <v>1898593.66</v>
      </c>
      <c r="L120" s="81"/>
      <c r="M120" s="81"/>
    </row>
    <row r="121" customFormat="false" ht="29.25" hidden="false" customHeight="true" outlineLevel="0" collapsed="false">
      <c r="A121" s="75"/>
      <c r="B121" s="113" t="s">
        <v>769</v>
      </c>
      <c r="C121" s="23" t="s">
        <v>18</v>
      </c>
      <c r="D121" s="23" t="s">
        <v>21</v>
      </c>
      <c r="E121" s="93" t="s">
        <v>717</v>
      </c>
      <c r="F121" s="23" t="s">
        <v>770</v>
      </c>
      <c r="G121" s="23"/>
      <c r="H121" s="90" t="n">
        <f aca="false">H122</f>
        <v>300000</v>
      </c>
      <c r="I121" s="90" t="n">
        <f aca="false">I122</f>
        <v>300000</v>
      </c>
      <c r="J121" s="91" t="n">
        <f aca="false">J122</f>
        <v>300000</v>
      </c>
      <c r="L121" s="81"/>
      <c r="M121" s="81"/>
    </row>
    <row r="122" customFormat="false" ht="18" hidden="false" customHeight="false" outlineLevel="0" collapsed="false">
      <c r="A122" s="75"/>
      <c r="B122" s="22" t="s">
        <v>212</v>
      </c>
      <c r="C122" s="23" t="s">
        <v>18</v>
      </c>
      <c r="D122" s="23" t="s">
        <v>21</v>
      </c>
      <c r="E122" s="93" t="s">
        <v>717</v>
      </c>
      <c r="F122" s="23" t="s">
        <v>770</v>
      </c>
      <c r="G122" s="23" t="s">
        <v>446</v>
      </c>
      <c r="H122" s="90" t="n">
        <f aca="false">H123</f>
        <v>300000</v>
      </c>
      <c r="I122" s="90" t="n">
        <f aca="false">I123</f>
        <v>300000</v>
      </c>
      <c r="J122" s="91" t="n">
        <f aca="false">J123</f>
        <v>300000</v>
      </c>
      <c r="L122" s="81"/>
      <c r="M122" s="81"/>
    </row>
    <row r="123" customFormat="false" ht="26.4" hidden="false" customHeight="false" outlineLevel="0" collapsed="false">
      <c r="A123" s="75"/>
      <c r="B123" s="37" t="s">
        <v>447</v>
      </c>
      <c r="C123" s="23" t="s">
        <v>18</v>
      </c>
      <c r="D123" s="23" t="s">
        <v>21</v>
      </c>
      <c r="E123" s="93" t="s">
        <v>717</v>
      </c>
      <c r="F123" s="23" t="s">
        <v>770</v>
      </c>
      <c r="G123" s="23" t="s">
        <v>448</v>
      </c>
      <c r="H123" s="90" t="n">
        <v>300000</v>
      </c>
      <c r="I123" s="90" t="n">
        <v>300000</v>
      </c>
      <c r="J123" s="91" t="n">
        <v>300000</v>
      </c>
      <c r="L123" s="81"/>
      <c r="M123" s="81"/>
    </row>
    <row r="124" customFormat="false" ht="18" hidden="false" customHeight="false" outlineLevel="0" collapsed="false">
      <c r="A124" s="75"/>
      <c r="B124" s="37"/>
      <c r="C124" s="23"/>
      <c r="D124" s="23"/>
      <c r="E124" s="93"/>
      <c r="F124" s="23"/>
      <c r="G124" s="23"/>
      <c r="H124" s="90"/>
      <c r="I124" s="90"/>
      <c r="J124" s="91"/>
      <c r="L124" s="81"/>
      <c r="M124" s="81"/>
    </row>
    <row r="125" customFormat="false" ht="109.5" hidden="false" customHeight="true" outlineLevel="0" collapsed="false">
      <c r="A125" s="75"/>
      <c r="B125" s="115" t="s">
        <v>771</v>
      </c>
      <c r="C125" s="83" t="s">
        <v>30</v>
      </c>
      <c r="D125" s="83" t="n">
        <v>0</v>
      </c>
      <c r="E125" s="83" t="s">
        <v>717</v>
      </c>
      <c r="F125" s="83" t="s">
        <v>718</v>
      </c>
      <c r="G125" s="84"/>
      <c r="H125" s="99" t="n">
        <f aca="false">H126+H137+H148+H159</f>
        <v>90440774.39</v>
      </c>
      <c r="I125" s="99" t="n">
        <f aca="false">I126+I137+I148+I159</f>
        <v>84852828.65</v>
      </c>
      <c r="J125" s="106" t="n">
        <f aca="false">J126+J137+J148+J159</f>
        <v>84556883.35</v>
      </c>
      <c r="L125" s="81"/>
      <c r="M125" s="81"/>
    </row>
    <row r="126" customFormat="false" ht="26.4" hidden="false" customHeight="false" outlineLevel="0" collapsed="false">
      <c r="A126" s="75"/>
      <c r="B126" s="116" t="s">
        <v>772</v>
      </c>
      <c r="C126" s="88" t="s">
        <v>30</v>
      </c>
      <c r="D126" s="88" t="n">
        <v>1</v>
      </c>
      <c r="E126" s="88" t="s">
        <v>717</v>
      </c>
      <c r="F126" s="83" t="s">
        <v>718</v>
      </c>
      <c r="G126" s="84"/>
      <c r="H126" s="99" t="n">
        <f aca="false">H127+H130+H133</f>
        <v>9633389.45</v>
      </c>
      <c r="I126" s="99" t="n">
        <f aca="false">I127+I130+I133</f>
        <v>8731443.3</v>
      </c>
      <c r="J126" s="99" t="n">
        <f aca="false">J127+J130+J133</f>
        <v>8725081.89</v>
      </c>
      <c r="L126" s="81"/>
      <c r="M126" s="81"/>
    </row>
    <row r="127" customFormat="false" ht="26.4" hidden="false" customHeight="false" outlineLevel="0" collapsed="false">
      <c r="A127" s="75"/>
      <c r="B127" s="37" t="s">
        <v>138</v>
      </c>
      <c r="C127" s="93" t="s">
        <v>30</v>
      </c>
      <c r="D127" s="93" t="n">
        <v>1</v>
      </c>
      <c r="E127" s="23" t="s">
        <v>717</v>
      </c>
      <c r="F127" s="94" t="s">
        <v>726</v>
      </c>
      <c r="G127" s="94"/>
      <c r="H127" s="95" t="n">
        <f aca="false">H128</f>
        <v>9029617.33</v>
      </c>
      <c r="I127" s="95" t="n">
        <f aca="false">I128</f>
        <v>8667337.53</v>
      </c>
      <c r="J127" s="96" t="n">
        <f aca="false">J128</f>
        <v>8660976.12</v>
      </c>
      <c r="L127" s="81"/>
      <c r="M127" s="81"/>
    </row>
    <row r="128" customFormat="false" ht="26.4" hidden="false" customHeight="false" outlineLevel="0" collapsed="false">
      <c r="A128" s="75"/>
      <c r="B128" s="37" t="s">
        <v>118</v>
      </c>
      <c r="C128" s="93" t="s">
        <v>30</v>
      </c>
      <c r="D128" s="93" t="n">
        <v>1</v>
      </c>
      <c r="E128" s="23" t="s">
        <v>717</v>
      </c>
      <c r="F128" s="94" t="s">
        <v>726</v>
      </c>
      <c r="G128" s="94" t="s">
        <v>119</v>
      </c>
      <c r="H128" s="95" t="n">
        <f aca="false">H129</f>
        <v>9029617.33</v>
      </c>
      <c r="I128" s="95" t="n">
        <f aca="false">I129</f>
        <v>8667337.53</v>
      </c>
      <c r="J128" s="96" t="n">
        <f aca="false">J129</f>
        <v>8660976.12</v>
      </c>
      <c r="L128" s="81"/>
      <c r="M128" s="81"/>
    </row>
    <row r="129" customFormat="false" ht="18" hidden="false" customHeight="false" outlineLevel="0" collapsed="false">
      <c r="A129" s="75"/>
      <c r="B129" s="108" t="s">
        <v>120</v>
      </c>
      <c r="C129" s="93" t="s">
        <v>30</v>
      </c>
      <c r="D129" s="93" t="n">
        <v>1</v>
      </c>
      <c r="E129" s="23" t="s">
        <v>717</v>
      </c>
      <c r="F129" s="94" t="s">
        <v>726</v>
      </c>
      <c r="G129" s="94" t="s">
        <v>121</v>
      </c>
      <c r="H129" s="95" t="n">
        <v>9029617.33</v>
      </c>
      <c r="I129" s="95" t="n">
        <v>8667337.53</v>
      </c>
      <c r="J129" s="96" t="n">
        <v>8660976.12</v>
      </c>
      <c r="L129" s="81"/>
      <c r="M129" s="81"/>
    </row>
    <row r="130" customFormat="false" ht="79.2" hidden="false" customHeight="false" outlineLevel="0" collapsed="false">
      <c r="A130" s="75"/>
      <c r="B130" s="37" t="s">
        <v>727</v>
      </c>
      <c r="C130" s="93" t="s">
        <v>30</v>
      </c>
      <c r="D130" s="93" t="s">
        <v>7</v>
      </c>
      <c r="E130" s="23" t="s">
        <v>717</v>
      </c>
      <c r="F130" s="94" t="s">
        <v>728</v>
      </c>
      <c r="G130" s="94"/>
      <c r="H130" s="90" t="n">
        <f aca="false">H131</f>
        <v>65000</v>
      </c>
      <c r="I130" s="90" t="n">
        <f aca="false">I131</f>
        <v>64105.77</v>
      </c>
      <c r="J130" s="91" t="n">
        <f aca="false">J131</f>
        <v>64105.77</v>
      </c>
      <c r="L130" s="81"/>
      <c r="M130" s="81"/>
    </row>
    <row r="131" customFormat="false" ht="26.4" hidden="false" customHeight="false" outlineLevel="0" collapsed="false">
      <c r="A131" s="75"/>
      <c r="B131" s="37" t="s">
        <v>118</v>
      </c>
      <c r="C131" s="93" t="s">
        <v>30</v>
      </c>
      <c r="D131" s="93" t="s">
        <v>7</v>
      </c>
      <c r="E131" s="23" t="s">
        <v>717</v>
      </c>
      <c r="F131" s="94" t="s">
        <v>728</v>
      </c>
      <c r="G131" s="94" t="s">
        <v>119</v>
      </c>
      <c r="H131" s="90" t="n">
        <f aca="false">H132</f>
        <v>65000</v>
      </c>
      <c r="I131" s="90" t="n">
        <f aca="false">I132</f>
        <v>64105.77</v>
      </c>
      <c r="J131" s="91" t="n">
        <f aca="false">J132</f>
        <v>64105.77</v>
      </c>
      <c r="L131" s="81"/>
      <c r="M131" s="81"/>
    </row>
    <row r="132" customFormat="false" ht="18" hidden="false" customHeight="false" outlineLevel="0" collapsed="false">
      <c r="A132" s="75"/>
      <c r="B132" s="37" t="s">
        <v>120</v>
      </c>
      <c r="C132" s="93" t="s">
        <v>30</v>
      </c>
      <c r="D132" s="93" t="s">
        <v>7</v>
      </c>
      <c r="E132" s="23" t="s">
        <v>717</v>
      </c>
      <c r="F132" s="94" t="s">
        <v>728</v>
      </c>
      <c r="G132" s="94" t="s">
        <v>121</v>
      </c>
      <c r="H132" s="95" t="n">
        <v>65000</v>
      </c>
      <c r="I132" s="95" t="n">
        <v>64105.77</v>
      </c>
      <c r="J132" s="96" t="n">
        <v>64105.77</v>
      </c>
      <c r="L132" s="81"/>
      <c r="M132" s="81"/>
    </row>
    <row r="133" customFormat="false" ht="66" hidden="false" customHeight="false" outlineLevel="0" collapsed="false">
      <c r="A133" s="75"/>
      <c r="B133" s="37" t="s">
        <v>773</v>
      </c>
      <c r="C133" s="93" t="s">
        <v>30</v>
      </c>
      <c r="D133" s="93" t="s">
        <v>7</v>
      </c>
      <c r="E133" s="23" t="s">
        <v>717</v>
      </c>
      <c r="F133" s="94" t="s">
        <v>774</v>
      </c>
      <c r="G133" s="94"/>
      <c r="H133" s="90" t="n">
        <f aca="false">H134</f>
        <v>538772.12</v>
      </c>
      <c r="I133" s="90" t="n">
        <f aca="false">I134</f>
        <v>0</v>
      </c>
      <c r="J133" s="90" t="n">
        <f aca="false">J134</f>
        <v>0</v>
      </c>
      <c r="L133" s="81"/>
      <c r="M133" s="81"/>
    </row>
    <row r="134" customFormat="false" ht="26.4" hidden="false" customHeight="false" outlineLevel="0" collapsed="false">
      <c r="A134" s="75"/>
      <c r="B134" s="37" t="s">
        <v>118</v>
      </c>
      <c r="C134" s="93" t="s">
        <v>30</v>
      </c>
      <c r="D134" s="93" t="s">
        <v>7</v>
      </c>
      <c r="E134" s="23" t="s">
        <v>717</v>
      </c>
      <c r="F134" s="94" t="s">
        <v>774</v>
      </c>
      <c r="G134" s="94" t="s">
        <v>119</v>
      </c>
      <c r="H134" s="90" t="n">
        <f aca="false">H135</f>
        <v>538772.12</v>
      </c>
      <c r="I134" s="90" t="n">
        <f aca="false">I135</f>
        <v>0</v>
      </c>
      <c r="J134" s="90" t="n">
        <f aca="false">J135</f>
        <v>0</v>
      </c>
      <c r="L134" s="81"/>
      <c r="M134" s="81"/>
    </row>
    <row r="135" customFormat="false" ht="18" hidden="false" customHeight="false" outlineLevel="0" collapsed="false">
      <c r="A135" s="75"/>
      <c r="B135" s="37" t="s">
        <v>120</v>
      </c>
      <c r="C135" s="93" t="s">
        <v>30</v>
      </c>
      <c r="D135" s="93" t="s">
        <v>7</v>
      </c>
      <c r="E135" s="23" t="s">
        <v>717</v>
      </c>
      <c r="F135" s="94" t="s">
        <v>774</v>
      </c>
      <c r="G135" s="94" t="s">
        <v>121</v>
      </c>
      <c r="H135" s="95" t="n">
        <v>538772.12</v>
      </c>
      <c r="I135" s="95" t="n">
        <v>0</v>
      </c>
      <c r="J135" s="96" t="n">
        <v>0</v>
      </c>
      <c r="L135" s="81"/>
      <c r="M135" s="81"/>
    </row>
    <row r="136" customFormat="false" ht="18" hidden="false" customHeight="false" outlineLevel="0" collapsed="false">
      <c r="A136" s="75"/>
      <c r="B136" s="37"/>
      <c r="C136" s="93"/>
      <c r="D136" s="93"/>
      <c r="E136" s="93"/>
      <c r="F136" s="94"/>
      <c r="G136" s="94"/>
      <c r="H136" s="95"/>
      <c r="I136" s="95"/>
      <c r="J136" s="96"/>
      <c r="L136" s="81"/>
      <c r="M136" s="81"/>
    </row>
    <row r="137" customFormat="false" ht="27" hidden="false" customHeight="true" outlineLevel="0" collapsed="false">
      <c r="A137" s="75"/>
      <c r="B137" s="116" t="s">
        <v>775</v>
      </c>
      <c r="C137" s="88" t="s">
        <v>30</v>
      </c>
      <c r="D137" s="88" t="s">
        <v>8</v>
      </c>
      <c r="E137" s="88" t="s">
        <v>717</v>
      </c>
      <c r="F137" s="83" t="s">
        <v>718</v>
      </c>
      <c r="G137" s="84"/>
      <c r="H137" s="99" t="n">
        <f aca="false">H138+H141+H144</f>
        <v>6085801.74</v>
      </c>
      <c r="I137" s="99" t="n">
        <f aca="false">I138+I141+I144</f>
        <v>5382378.57</v>
      </c>
      <c r="J137" s="99" t="n">
        <f aca="false">J138+J141+J144</f>
        <v>5386734.19</v>
      </c>
      <c r="L137" s="81"/>
      <c r="M137" s="81"/>
    </row>
    <row r="138" customFormat="false" ht="26.4" hidden="false" customHeight="false" outlineLevel="0" collapsed="false">
      <c r="A138" s="75"/>
      <c r="B138" s="37" t="s">
        <v>138</v>
      </c>
      <c r="C138" s="93" t="s">
        <v>30</v>
      </c>
      <c r="D138" s="93" t="s">
        <v>8</v>
      </c>
      <c r="E138" s="93" t="s">
        <v>717</v>
      </c>
      <c r="F138" s="94" t="s">
        <v>726</v>
      </c>
      <c r="G138" s="94"/>
      <c r="H138" s="90" t="n">
        <f aca="false">H139</f>
        <v>5575267.86</v>
      </c>
      <c r="I138" s="90" t="n">
        <f aca="false">I139</f>
        <v>5154868.57</v>
      </c>
      <c r="J138" s="91" t="n">
        <f aca="false">J139</f>
        <v>5159224.19</v>
      </c>
      <c r="L138" s="81"/>
      <c r="M138" s="81"/>
    </row>
    <row r="139" customFormat="false" ht="26.4" hidden="false" customHeight="false" outlineLevel="0" collapsed="false">
      <c r="A139" s="75"/>
      <c r="B139" s="37" t="s">
        <v>118</v>
      </c>
      <c r="C139" s="93" t="s">
        <v>30</v>
      </c>
      <c r="D139" s="93" t="s">
        <v>8</v>
      </c>
      <c r="E139" s="93" t="s">
        <v>717</v>
      </c>
      <c r="F139" s="94" t="s">
        <v>726</v>
      </c>
      <c r="G139" s="94" t="s">
        <v>119</v>
      </c>
      <c r="H139" s="90" t="n">
        <f aca="false">H140</f>
        <v>5575267.86</v>
      </c>
      <c r="I139" s="90" t="n">
        <f aca="false">I140</f>
        <v>5154868.57</v>
      </c>
      <c r="J139" s="91" t="n">
        <f aca="false">J140</f>
        <v>5159224.19</v>
      </c>
      <c r="L139" s="81"/>
      <c r="M139" s="81"/>
    </row>
    <row r="140" customFormat="false" ht="18" hidden="false" customHeight="false" outlineLevel="0" collapsed="false">
      <c r="A140" s="75"/>
      <c r="B140" s="37" t="s">
        <v>120</v>
      </c>
      <c r="C140" s="93" t="s">
        <v>30</v>
      </c>
      <c r="D140" s="93" t="s">
        <v>8</v>
      </c>
      <c r="E140" s="93" t="s">
        <v>717</v>
      </c>
      <c r="F140" s="94" t="s">
        <v>726</v>
      </c>
      <c r="G140" s="94" t="s">
        <v>121</v>
      </c>
      <c r="H140" s="90" t="n">
        <v>5575267.86</v>
      </c>
      <c r="I140" s="90" t="n">
        <v>5154868.57</v>
      </c>
      <c r="J140" s="91" t="n">
        <v>5159224.19</v>
      </c>
      <c r="L140" s="81"/>
      <c r="M140" s="81"/>
    </row>
    <row r="141" customFormat="false" ht="79.2" hidden="false" customHeight="false" outlineLevel="0" collapsed="false">
      <c r="A141" s="75"/>
      <c r="B141" s="37" t="s">
        <v>727</v>
      </c>
      <c r="C141" s="93" t="s">
        <v>30</v>
      </c>
      <c r="D141" s="93" t="s">
        <v>8</v>
      </c>
      <c r="E141" s="23" t="s">
        <v>717</v>
      </c>
      <c r="F141" s="94" t="s">
        <v>728</v>
      </c>
      <c r="G141" s="94"/>
      <c r="H141" s="90" t="n">
        <f aca="false">H142</f>
        <v>232010</v>
      </c>
      <c r="I141" s="90" t="n">
        <f aca="false">I142</f>
        <v>227510</v>
      </c>
      <c r="J141" s="91" t="n">
        <f aca="false">J142</f>
        <v>227510</v>
      </c>
      <c r="L141" s="81"/>
      <c r="M141" s="81"/>
    </row>
    <row r="142" customFormat="false" ht="26.4" hidden="false" customHeight="false" outlineLevel="0" collapsed="false">
      <c r="A142" s="75"/>
      <c r="B142" s="37" t="s">
        <v>118</v>
      </c>
      <c r="C142" s="93" t="s">
        <v>30</v>
      </c>
      <c r="D142" s="93" t="s">
        <v>8</v>
      </c>
      <c r="E142" s="23" t="s">
        <v>717</v>
      </c>
      <c r="F142" s="94" t="s">
        <v>728</v>
      </c>
      <c r="G142" s="94" t="s">
        <v>119</v>
      </c>
      <c r="H142" s="90" t="n">
        <f aca="false">H143</f>
        <v>232010</v>
      </c>
      <c r="I142" s="90" t="n">
        <f aca="false">I143</f>
        <v>227510</v>
      </c>
      <c r="J142" s="91" t="n">
        <f aca="false">J143</f>
        <v>227510</v>
      </c>
      <c r="L142" s="81"/>
      <c r="M142" s="81"/>
    </row>
    <row r="143" customFormat="false" ht="18" hidden="false" customHeight="false" outlineLevel="0" collapsed="false">
      <c r="A143" s="75"/>
      <c r="B143" s="37" t="s">
        <v>120</v>
      </c>
      <c r="C143" s="93" t="s">
        <v>30</v>
      </c>
      <c r="D143" s="93" t="s">
        <v>8</v>
      </c>
      <c r="E143" s="23" t="s">
        <v>717</v>
      </c>
      <c r="F143" s="94" t="s">
        <v>728</v>
      </c>
      <c r="G143" s="94" t="s">
        <v>121</v>
      </c>
      <c r="H143" s="95" t="n">
        <v>232010</v>
      </c>
      <c r="I143" s="95" t="n">
        <v>227510</v>
      </c>
      <c r="J143" s="96" t="n">
        <v>227510</v>
      </c>
      <c r="L143" s="81"/>
      <c r="M143" s="81"/>
    </row>
    <row r="144" customFormat="false" ht="66" hidden="false" customHeight="false" outlineLevel="0" collapsed="false">
      <c r="A144" s="75"/>
      <c r="B144" s="37" t="s">
        <v>773</v>
      </c>
      <c r="C144" s="93" t="s">
        <v>30</v>
      </c>
      <c r="D144" s="93" t="s">
        <v>8</v>
      </c>
      <c r="E144" s="23" t="s">
        <v>717</v>
      </c>
      <c r="F144" s="94" t="s">
        <v>774</v>
      </c>
      <c r="G144" s="94"/>
      <c r="H144" s="90" t="n">
        <f aca="false">H145</f>
        <v>278523.88</v>
      </c>
      <c r="I144" s="90" t="n">
        <f aca="false">I145</f>
        <v>0</v>
      </c>
      <c r="J144" s="90" t="n">
        <f aca="false">J145</f>
        <v>0</v>
      </c>
      <c r="L144" s="81"/>
      <c r="M144" s="81"/>
    </row>
    <row r="145" customFormat="false" ht="26.4" hidden="false" customHeight="false" outlineLevel="0" collapsed="false">
      <c r="A145" s="75"/>
      <c r="B145" s="37" t="s">
        <v>118</v>
      </c>
      <c r="C145" s="93" t="s">
        <v>30</v>
      </c>
      <c r="D145" s="93" t="s">
        <v>8</v>
      </c>
      <c r="E145" s="23" t="s">
        <v>717</v>
      </c>
      <c r="F145" s="94" t="s">
        <v>774</v>
      </c>
      <c r="G145" s="94" t="s">
        <v>119</v>
      </c>
      <c r="H145" s="90" t="n">
        <f aca="false">H146</f>
        <v>278523.88</v>
      </c>
      <c r="I145" s="90" t="n">
        <f aca="false">I146</f>
        <v>0</v>
      </c>
      <c r="J145" s="90" t="n">
        <f aca="false">J146</f>
        <v>0</v>
      </c>
      <c r="L145" s="81"/>
      <c r="M145" s="81"/>
    </row>
    <row r="146" customFormat="false" ht="18" hidden="false" customHeight="false" outlineLevel="0" collapsed="false">
      <c r="A146" s="75"/>
      <c r="B146" s="37" t="s">
        <v>120</v>
      </c>
      <c r="C146" s="93" t="s">
        <v>30</v>
      </c>
      <c r="D146" s="93" t="s">
        <v>8</v>
      </c>
      <c r="E146" s="23" t="s">
        <v>717</v>
      </c>
      <c r="F146" s="94" t="s">
        <v>774</v>
      </c>
      <c r="G146" s="94" t="s">
        <v>121</v>
      </c>
      <c r="H146" s="95" t="n">
        <v>278523.88</v>
      </c>
      <c r="I146" s="95" t="n">
        <v>0</v>
      </c>
      <c r="J146" s="96" t="n">
        <v>0</v>
      </c>
      <c r="L146" s="81"/>
      <c r="M146" s="81"/>
    </row>
    <row r="147" customFormat="false" ht="18" hidden="false" customHeight="false" outlineLevel="0" collapsed="false">
      <c r="A147" s="75"/>
      <c r="B147" s="37"/>
      <c r="C147" s="93"/>
      <c r="D147" s="93"/>
      <c r="E147" s="93"/>
      <c r="F147" s="94"/>
      <c r="G147" s="94"/>
      <c r="H147" s="90"/>
      <c r="I147" s="90"/>
      <c r="J147" s="91"/>
      <c r="L147" s="81"/>
      <c r="M147" s="81"/>
    </row>
    <row r="148" customFormat="false" ht="18" hidden="false" customHeight="true" outlineLevel="0" collapsed="false">
      <c r="A148" s="75"/>
      <c r="B148" s="116" t="s">
        <v>776</v>
      </c>
      <c r="C148" s="83" t="s">
        <v>30</v>
      </c>
      <c r="D148" s="83" t="s">
        <v>9</v>
      </c>
      <c r="E148" s="83" t="s">
        <v>717</v>
      </c>
      <c r="F148" s="83" t="s">
        <v>718</v>
      </c>
      <c r="G148" s="83"/>
      <c r="H148" s="99" t="n">
        <f aca="false">H152+H149+H155</f>
        <v>46029589.55</v>
      </c>
      <c r="I148" s="99" t="n">
        <f aca="false">I152+I149+I155</f>
        <v>42670514.6</v>
      </c>
      <c r="J148" s="99" t="n">
        <f aca="false">J152+J149+J155</f>
        <v>42654292.89</v>
      </c>
      <c r="L148" s="81"/>
      <c r="M148" s="81"/>
    </row>
    <row r="149" customFormat="false" ht="18" hidden="false" customHeight="true" outlineLevel="0" collapsed="false">
      <c r="A149" s="75"/>
      <c r="B149" s="37" t="s">
        <v>138</v>
      </c>
      <c r="C149" s="23" t="s">
        <v>30</v>
      </c>
      <c r="D149" s="23" t="n">
        <v>3</v>
      </c>
      <c r="E149" s="23" t="s">
        <v>717</v>
      </c>
      <c r="F149" s="23" t="s">
        <v>726</v>
      </c>
      <c r="G149" s="23"/>
      <c r="H149" s="90" t="n">
        <f aca="false">H150</f>
        <v>43023559.93</v>
      </c>
      <c r="I149" s="90" t="n">
        <f aca="false">I150</f>
        <v>41482145.6</v>
      </c>
      <c r="J149" s="91" t="n">
        <f aca="false">J150</f>
        <v>41465923.89</v>
      </c>
      <c r="L149" s="81"/>
      <c r="M149" s="81"/>
    </row>
    <row r="150" customFormat="false" ht="18" hidden="false" customHeight="true" outlineLevel="0" collapsed="false">
      <c r="A150" s="75"/>
      <c r="B150" s="37" t="s">
        <v>118</v>
      </c>
      <c r="C150" s="23" t="s">
        <v>30</v>
      </c>
      <c r="D150" s="23" t="n">
        <v>3</v>
      </c>
      <c r="E150" s="23" t="s">
        <v>717</v>
      </c>
      <c r="F150" s="23" t="s">
        <v>726</v>
      </c>
      <c r="G150" s="23" t="s">
        <v>119</v>
      </c>
      <c r="H150" s="90" t="n">
        <f aca="false">H151</f>
        <v>43023559.93</v>
      </c>
      <c r="I150" s="90" t="n">
        <f aca="false">I151</f>
        <v>41482145.6</v>
      </c>
      <c r="J150" s="91" t="n">
        <f aca="false">J151</f>
        <v>41465923.89</v>
      </c>
      <c r="L150" s="81"/>
      <c r="M150" s="81"/>
    </row>
    <row r="151" customFormat="false" ht="18" hidden="false" customHeight="true" outlineLevel="0" collapsed="false">
      <c r="A151" s="75"/>
      <c r="B151" s="37" t="s">
        <v>120</v>
      </c>
      <c r="C151" s="23" t="s">
        <v>30</v>
      </c>
      <c r="D151" s="23" t="n">
        <v>3</v>
      </c>
      <c r="E151" s="23" t="s">
        <v>717</v>
      </c>
      <c r="F151" s="23" t="s">
        <v>726</v>
      </c>
      <c r="G151" s="23" t="s">
        <v>121</v>
      </c>
      <c r="H151" s="90" t="n">
        <v>43023559.93</v>
      </c>
      <c r="I151" s="90" t="n">
        <v>41482145.6</v>
      </c>
      <c r="J151" s="91" t="n">
        <v>41465923.89</v>
      </c>
      <c r="L151" s="81"/>
      <c r="M151" s="81"/>
    </row>
    <row r="152" customFormat="false" ht="79.2" hidden="false" customHeight="false" outlineLevel="0" collapsed="false">
      <c r="A152" s="75"/>
      <c r="B152" s="117" t="s">
        <v>727</v>
      </c>
      <c r="C152" s="23" t="s">
        <v>30</v>
      </c>
      <c r="D152" s="23" t="s">
        <v>9</v>
      </c>
      <c r="E152" s="23" t="s">
        <v>717</v>
      </c>
      <c r="F152" s="23" t="s">
        <v>728</v>
      </c>
      <c r="G152" s="23"/>
      <c r="H152" s="90" t="n">
        <f aca="false">H153</f>
        <v>1216369</v>
      </c>
      <c r="I152" s="90" t="n">
        <f aca="false">I153</f>
        <v>1188369</v>
      </c>
      <c r="J152" s="91" t="n">
        <f aca="false">J153</f>
        <v>1188369</v>
      </c>
      <c r="L152" s="81"/>
      <c r="M152" s="81"/>
    </row>
    <row r="153" customFormat="false" ht="26.4" hidden="false" customHeight="false" outlineLevel="0" collapsed="false">
      <c r="A153" s="75"/>
      <c r="B153" s="22" t="s">
        <v>118</v>
      </c>
      <c r="C153" s="23" t="s">
        <v>30</v>
      </c>
      <c r="D153" s="23" t="s">
        <v>9</v>
      </c>
      <c r="E153" s="23" t="s">
        <v>717</v>
      </c>
      <c r="F153" s="23" t="s">
        <v>728</v>
      </c>
      <c r="G153" s="23" t="s">
        <v>119</v>
      </c>
      <c r="H153" s="90" t="n">
        <f aca="false">H154</f>
        <v>1216369</v>
      </c>
      <c r="I153" s="90" t="n">
        <f aca="false">I154</f>
        <v>1188369</v>
      </c>
      <c r="J153" s="91" t="n">
        <f aca="false">J154</f>
        <v>1188369</v>
      </c>
      <c r="L153" s="81"/>
      <c r="M153" s="81"/>
    </row>
    <row r="154" customFormat="false" ht="18" hidden="false" customHeight="false" outlineLevel="0" collapsed="false">
      <c r="A154" s="75"/>
      <c r="B154" s="22" t="s">
        <v>120</v>
      </c>
      <c r="C154" s="23" t="s">
        <v>30</v>
      </c>
      <c r="D154" s="23" t="s">
        <v>9</v>
      </c>
      <c r="E154" s="23" t="s">
        <v>717</v>
      </c>
      <c r="F154" s="23" t="s">
        <v>728</v>
      </c>
      <c r="G154" s="23" t="s">
        <v>121</v>
      </c>
      <c r="H154" s="90" t="n">
        <v>1216369</v>
      </c>
      <c r="I154" s="90" t="n">
        <v>1188369</v>
      </c>
      <c r="J154" s="91" t="n">
        <v>1188369</v>
      </c>
      <c r="L154" s="81"/>
      <c r="M154" s="81"/>
    </row>
    <row r="155" customFormat="false" ht="66" hidden="false" customHeight="false" outlineLevel="0" collapsed="false">
      <c r="A155" s="75"/>
      <c r="B155" s="37" t="s">
        <v>773</v>
      </c>
      <c r="C155" s="93" t="s">
        <v>30</v>
      </c>
      <c r="D155" s="93" t="s">
        <v>9</v>
      </c>
      <c r="E155" s="23" t="s">
        <v>717</v>
      </c>
      <c r="F155" s="94" t="s">
        <v>774</v>
      </c>
      <c r="G155" s="94"/>
      <c r="H155" s="90" t="n">
        <f aca="false">H156</f>
        <v>1789660.62</v>
      </c>
      <c r="I155" s="90" t="n">
        <f aca="false">I156</f>
        <v>0</v>
      </c>
      <c r="J155" s="90" t="n">
        <f aca="false">J156</f>
        <v>0</v>
      </c>
      <c r="L155" s="81"/>
      <c r="M155" s="81"/>
    </row>
    <row r="156" customFormat="false" ht="26.4" hidden="false" customHeight="false" outlineLevel="0" collapsed="false">
      <c r="A156" s="75"/>
      <c r="B156" s="37" t="s">
        <v>118</v>
      </c>
      <c r="C156" s="93" t="s">
        <v>30</v>
      </c>
      <c r="D156" s="93" t="s">
        <v>9</v>
      </c>
      <c r="E156" s="23" t="s">
        <v>717</v>
      </c>
      <c r="F156" s="94" t="s">
        <v>774</v>
      </c>
      <c r="G156" s="94" t="s">
        <v>119</v>
      </c>
      <c r="H156" s="90" t="n">
        <f aca="false">H157</f>
        <v>1789660.62</v>
      </c>
      <c r="I156" s="90" t="n">
        <f aca="false">I157</f>
        <v>0</v>
      </c>
      <c r="J156" s="90" t="n">
        <f aca="false">J157</f>
        <v>0</v>
      </c>
      <c r="L156" s="81"/>
      <c r="M156" s="81"/>
    </row>
    <row r="157" customFormat="false" ht="18" hidden="false" customHeight="false" outlineLevel="0" collapsed="false">
      <c r="A157" s="75"/>
      <c r="B157" s="37" t="s">
        <v>120</v>
      </c>
      <c r="C157" s="93" t="s">
        <v>30</v>
      </c>
      <c r="D157" s="93" t="s">
        <v>9</v>
      </c>
      <c r="E157" s="23" t="s">
        <v>717</v>
      </c>
      <c r="F157" s="94" t="s">
        <v>774</v>
      </c>
      <c r="G157" s="94" t="s">
        <v>121</v>
      </c>
      <c r="H157" s="90" t="n">
        <v>1789660.62</v>
      </c>
      <c r="I157" s="90" t="n">
        <v>0</v>
      </c>
      <c r="J157" s="91" t="n">
        <v>0</v>
      </c>
      <c r="L157" s="81"/>
      <c r="M157" s="81"/>
    </row>
    <row r="158" customFormat="false" ht="18" hidden="false" customHeight="false" outlineLevel="0" collapsed="false">
      <c r="A158" s="75"/>
      <c r="B158" s="37"/>
      <c r="C158" s="93"/>
      <c r="D158" s="93"/>
      <c r="E158" s="93"/>
      <c r="F158" s="94"/>
      <c r="G158" s="94"/>
      <c r="H158" s="95"/>
      <c r="I158" s="95"/>
      <c r="J158" s="96"/>
      <c r="L158" s="81"/>
      <c r="M158" s="81"/>
    </row>
    <row r="159" customFormat="false" ht="26.4" hidden="false" customHeight="false" outlineLevel="0" collapsed="false">
      <c r="A159" s="75"/>
      <c r="B159" s="118" t="s">
        <v>777</v>
      </c>
      <c r="C159" s="83" t="s">
        <v>30</v>
      </c>
      <c r="D159" s="83" t="s">
        <v>10</v>
      </c>
      <c r="E159" s="83" t="s">
        <v>717</v>
      </c>
      <c r="F159" s="83" t="s">
        <v>718</v>
      </c>
      <c r="G159" s="83"/>
      <c r="H159" s="99" t="n">
        <f aca="false">H163+H160</f>
        <v>28691993.65</v>
      </c>
      <c r="I159" s="99" t="n">
        <f aca="false">I163+I160</f>
        <v>28068492.18</v>
      </c>
      <c r="J159" s="106" t="n">
        <f aca="false">J163+J160</f>
        <v>27790774.38</v>
      </c>
      <c r="L159" s="81"/>
      <c r="M159" s="81"/>
    </row>
    <row r="160" customFormat="false" ht="66" hidden="false" customHeight="false" outlineLevel="0" collapsed="false">
      <c r="A160" s="75"/>
      <c r="B160" s="22" t="s">
        <v>720</v>
      </c>
      <c r="C160" s="89" t="s">
        <v>30</v>
      </c>
      <c r="D160" s="23" t="s">
        <v>10</v>
      </c>
      <c r="E160" s="101" t="s">
        <v>717</v>
      </c>
      <c r="F160" s="101" t="s">
        <v>721</v>
      </c>
      <c r="G160" s="23"/>
      <c r="H160" s="90" t="n">
        <f aca="false">H161</f>
        <v>1049129</v>
      </c>
      <c r="I160" s="90" t="n">
        <f aca="false">I161</f>
        <v>1379271</v>
      </c>
      <c r="J160" s="91" t="n">
        <f aca="false">J161</f>
        <v>1204563</v>
      </c>
      <c r="L160" s="81"/>
      <c r="M160" s="81"/>
    </row>
    <row r="161" customFormat="false" ht="26.4" hidden="false" customHeight="false" outlineLevel="0" collapsed="false">
      <c r="A161" s="75"/>
      <c r="B161" s="92" t="s">
        <v>118</v>
      </c>
      <c r="C161" s="23" t="s">
        <v>30</v>
      </c>
      <c r="D161" s="23" t="s">
        <v>10</v>
      </c>
      <c r="E161" s="101" t="s">
        <v>717</v>
      </c>
      <c r="F161" s="101" t="s">
        <v>721</v>
      </c>
      <c r="G161" s="23" t="s">
        <v>119</v>
      </c>
      <c r="H161" s="90" t="n">
        <f aca="false">H162</f>
        <v>1049129</v>
      </c>
      <c r="I161" s="90" t="n">
        <f aca="false">I162</f>
        <v>1379271</v>
      </c>
      <c r="J161" s="91" t="n">
        <f aca="false">J162</f>
        <v>1204563</v>
      </c>
      <c r="L161" s="81"/>
      <c r="M161" s="81"/>
    </row>
    <row r="162" customFormat="false" ht="18" hidden="false" customHeight="false" outlineLevel="0" collapsed="false">
      <c r="A162" s="75"/>
      <c r="B162" s="37" t="s">
        <v>120</v>
      </c>
      <c r="C162" s="23" t="s">
        <v>30</v>
      </c>
      <c r="D162" s="23" t="s">
        <v>10</v>
      </c>
      <c r="E162" s="101" t="s">
        <v>717</v>
      </c>
      <c r="F162" s="101" t="s">
        <v>721</v>
      </c>
      <c r="G162" s="23" t="s">
        <v>121</v>
      </c>
      <c r="H162" s="102" t="n">
        <v>1049129</v>
      </c>
      <c r="I162" s="102" t="n">
        <v>1379271</v>
      </c>
      <c r="J162" s="103" t="n">
        <v>1204563</v>
      </c>
      <c r="L162" s="81"/>
      <c r="M162" s="81"/>
    </row>
    <row r="163" customFormat="false" ht="30.75" hidden="false" customHeight="true" outlineLevel="0" collapsed="false">
      <c r="A163" s="75"/>
      <c r="B163" s="37" t="s">
        <v>138</v>
      </c>
      <c r="C163" s="23" t="s">
        <v>30</v>
      </c>
      <c r="D163" s="23" t="s">
        <v>10</v>
      </c>
      <c r="E163" s="23" t="s">
        <v>717</v>
      </c>
      <c r="F163" s="23" t="s">
        <v>726</v>
      </c>
      <c r="G163" s="23"/>
      <c r="H163" s="90" t="n">
        <f aca="false">H164</f>
        <v>27642864.65</v>
      </c>
      <c r="I163" s="90" t="n">
        <f aca="false">I164</f>
        <v>26689221.18</v>
      </c>
      <c r="J163" s="91" t="n">
        <f aca="false">J164</f>
        <v>26586211.38</v>
      </c>
      <c r="L163" s="81"/>
      <c r="M163" s="81"/>
    </row>
    <row r="164" customFormat="false" ht="26.4" hidden="false" customHeight="false" outlineLevel="0" collapsed="false">
      <c r="A164" s="75"/>
      <c r="B164" s="37" t="s">
        <v>118</v>
      </c>
      <c r="C164" s="23" t="s">
        <v>30</v>
      </c>
      <c r="D164" s="23" t="s">
        <v>10</v>
      </c>
      <c r="E164" s="23" t="s">
        <v>717</v>
      </c>
      <c r="F164" s="23" t="s">
        <v>726</v>
      </c>
      <c r="G164" s="23" t="s">
        <v>119</v>
      </c>
      <c r="H164" s="90" t="n">
        <f aca="false">H165</f>
        <v>27642864.65</v>
      </c>
      <c r="I164" s="90" t="n">
        <f aca="false">I165</f>
        <v>26689221.18</v>
      </c>
      <c r="J164" s="91" t="n">
        <f aca="false">J165</f>
        <v>26586211.38</v>
      </c>
      <c r="L164" s="81"/>
      <c r="M164" s="81"/>
    </row>
    <row r="165" customFormat="false" ht="16.5" hidden="false" customHeight="true" outlineLevel="0" collapsed="false">
      <c r="A165" s="75"/>
      <c r="B165" s="108" t="s">
        <v>120</v>
      </c>
      <c r="C165" s="23" t="s">
        <v>30</v>
      </c>
      <c r="D165" s="23" t="s">
        <v>10</v>
      </c>
      <c r="E165" s="23" t="s">
        <v>717</v>
      </c>
      <c r="F165" s="23" t="s">
        <v>726</v>
      </c>
      <c r="G165" s="23" t="s">
        <v>121</v>
      </c>
      <c r="H165" s="90" t="n">
        <v>27642864.65</v>
      </c>
      <c r="I165" s="90" t="n">
        <v>26689221.18</v>
      </c>
      <c r="J165" s="91" t="n">
        <v>26586211.38</v>
      </c>
      <c r="L165" s="81"/>
      <c r="M165" s="81"/>
    </row>
    <row r="166" customFormat="false" ht="18" hidden="false" customHeight="true" outlineLevel="0" collapsed="false">
      <c r="A166" s="75"/>
      <c r="B166" s="37"/>
      <c r="C166" s="23"/>
      <c r="D166" s="23"/>
      <c r="E166" s="23"/>
      <c r="F166" s="23"/>
      <c r="G166" s="23"/>
      <c r="H166" s="90"/>
      <c r="I166" s="90"/>
      <c r="J166" s="91"/>
      <c r="L166" s="81"/>
      <c r="M166" s="81"/>
    </row>
    <row r="167" customFormat="false" ht="69.75" hidden="false" customHeight="true" outlineLevel="0" collapsed="false">
      <c r="A167" s="75"/>
      <c r="B167" s="119" t="s">
        <v>778</v>
      </c>
      <c r="C167" s="98" t="s">
        <v>51</v>
      </c>
      <c r="D167" s="98" t="s">
        <v>21</v>
      </c>
      <c r="E167" s="98" t="s">
        <v>717</v>
      </c>
      <c r="F167" s="98" t="s">
        <v>718</v>
      </c>
      <c r="G167" s="23"/>
      <c r="H167" s="99" t="n">
        <f aca="false">H168+H171+H180+H177+H174</f>
        <v>14694600.01</v>
      </c>
      <c r="I167" s="99" t="n">
        <f aca="false">I168+I171+I180+I177+I174</f>
        <v>1276000</v>
      </c>
      <c r="J167" s="99" t="n">
        <f aca="false">J168+J171+J180+J177+J174</f>
        <v>4701584</v>
      </c>
      <c r="L167" s="81"/>
      <c r="M167" s="81"/>
    </row>
    <row r="168" customFormat="false" ht="28.5" hidden="false" customHeight="true" outlineLevel="0" collapsed="false">
      <c r="A168" s="75"/>
      <c r="B168" s="120" t="s">
        <v>779</v>
      </c>
      <c r="C168" s="23" t="s">
        <v>51</v>
      </c>
      <c r="D168" s="23" t="s">
        <v>21</v>
      </c>
      <c r="E168" s="23" t="s">
        <v>717</v>
      </c>
      <c r="F168" s="23" t="s">
        <v>780</v>
      </c>
      <c r="G168" s="23"/>
      <c r="H168" s="90" t="n">
        <f aca="false">H169</f>
        <v>0</v>
      </c>
      <c r="I168" s="90" t="n">
        <f aca="false">I169</f>
        <v>0</v>
      </c>
      <c r="J168" s="91" t="n">
        <f aca="false">J169</f>
        <v>3791584</v>
      </c>
      <c r="L168" s="81"/>
      <c r="M168" s="81"/>
    </row>
    <row r="169" customFormat="false" ht="31.8" hidden="false" customHeight="true" outlineLevel="0" collapsed="false">
      <c r="A169" s="75"/>
      <c r="B169" s="22" t="s">
        <v>118</v>
      </c>
      <c r="C169" s="23" t="s">
        <v>51</v>
      </c>
      <c r="D169" s="23" t="s">
        <v>21</v>
      </c>
      <c r="E169" s="23" t="s">
        <v>717</v>
      </c>
      <c r="F169" s="23" t="s">
        <v>780</v>
      </c>
      <c r="G169" s="23" t="s">
        <v>119</v>
      </c>
      <c r="H169" s="90" t="n">
        <f aca="false">H170</f>
        <v>0</v>
      </c>
      <c r="I169" s="90" t="n">
        <f aca="false">I170</f>
        <v>0</v>
      </c>
      <c r="J169" s="91" t="n">
        <f aca="false">J170</f>
        <v>3791584</v>
      </c>
      <c r="L169" s="81"/>
      <c r="M169" s="81"/>
    </row>
    <row r="170" customFormat="false" ht="18.75" hidden="false" customHeight="true" outlineLevel="0" collapsed="false">
      <c r="A170" s="75"/>
      <c r="B170" s="22" t="s">
        <v>120</v>
      </c>
      <c r="C170" s="23" t="s">
        <v>51</v>
      </c>
      <c r="D170" s="23" t="s">
        <v>21</v>
      </c>
      <c r="E170" s="23" t="s">
        <v>717</v>
      </c>
      <c r="F170" s="23" t="s">
        <v>780</v>
      </c>
      <c r="G170" s="23" t="s">
        <v>121</v>
      </c>
      <c r="H170" s="102" t="n">
        <v>0</v>
      </c>
      <c r="I170" s="102" t="n">
        <v>0</v>
      </c>
      <c r="J170" s="103" t="n">
        <v>3791584</v>
      </c>
      <c r="L170" s="81"/>
      <c r="M170" s="81"/>
    </row>
    <row r="171" customFormat="false" ht="18.75" hidden="false" customHeight="true" outlineLevel="0" collapsed="false">
      <c r="A171" s="75"/>
      <c r="B171" s="121" t="s">
        <v>781</v>
      </c>
      <c r="C171" s="23" t="s">
        <v>51</v>
      </c>
      <c r="D171" s="23" t="s">
        <v>21</v>
      </c>
      <c r="E171" s="23" t="s">
        <v>717</v>
      </c>
      <c r="F171" s="23" t="s">
        <v>782</v>
      </c>
      <c r="G171" s="23"/>
      <c r="H171" s="90" t="n">
        <f aca="false">H172</f>
        <v>8039617</v>
      </c>
      <c r="I171" s="90" t="n">
        <f aca="false">I172</f>
        <v>0</v>
      </c>
      <c r="J171" s="91" t="n">
        <f aca="false">J172</f>
        <v>0</v>
      </c>
      <c r="L171" s="81"/>
      <c r="M171" s="81"/>
    </row>
    <row r="172" customFormat="false" ht="18.75" hidden="false" customHeight="true" outlineLevel="0" collapsed="false">
      <c r="A172" s="75"/>
      <c r="B172" s="22" t="s">
        <v>118</v>
      </c>
      <c r="C172" s="23" t="s">
        <v>51</v>
      </c>
      <c r="D172" s="23" t="s">
        <v>21</v>
      </c>
      <c r="E172" s="23" t="s">
        <v>717</v>
      </c>
      <c r="F172" s="23" t="s">
        <v>782</v>
      </c>
      <c r="G172" s="23" t="s">
        <v>119</v>
      </c>
      <c r="H172" s="90" t="n">
        <f aca="false">H173</f>
        <v>8039617</v>
      </c>
      <c r="I172" s="90" t="n">
        <f aca="false">I173</f>
        <v>0</v>
      </c>
      <c r="J172" s="91" t="n">
        <f aca="false">J173</f>
        <v>0</v>
      </c>
      <c r="L172" s="81"/>
      <c r="M172" s="81"/>
    </row>
    <row r="173" customFormat="false" ht="18.75" hidden="false" customHeight="true" outlineLevel="0" collapsed="false">
      <c r="A173" s="75"/>
      <c r="B173" s="22" t="s">
        <v>120</v>
      </c>
      <c r="C173" s="23" t="s">
        <v>51</v>
      </c>
      <c r="D173" s="23" t="s">
        <v>21</v>
      </c>
      <c r="E173" s="23" t="s">
        <v>717</v>
      </c>
      <c r="F173" s="23" t="s">
        <v>782</v>
      </c>
      <c r="G173" s="23" t="s">
        <v>121</v>
      </c>
      <c r="H173" s="102" t="n">
        <v>8039617</v>
      </c>
      <c r="I173" s="102" t="n">
        <v>0</v>
      </c>
      <c r="J173" s="103" t="n">
        <v>0</v>
      </c>
      <c r="L173" s="81"/>
      <c r="M173" s="81"/>
    </row>
    <row r="174" customFormat="false" ht="18.75" hidden="false" customHeight="true" outlineLevel="0" collapsed="false">
      <c r="A174" s="75"/>
      <c r="B174" s="113" t="s">
        <v>783</v>
      </c>
      <c r="C174" s="23" t="s">
        <v>51</v>
      </c>
      <c r="D174" s="23" t="s">
        <v>21</v>
      </c>
      <c r="E174" s="23" t="s">
        <v>717</v>
      </c>
      <c r="F174" s="23" t="s">
        <v>784</v>
      </c>
      <c r="G174" s="23"/>
      <c r="H174" s="102" t="n">
        <f aca="false">H175</f>
        <v>6400000</v>
      </c>
      <c r="I174" s="102" t="n">
        <f aca="false">I175</f>
        <v>0</v>
      </c>
      <c r="J174" s="102" t="n">
        <f aca="false">J175</f>
        <v>0</v>
      </c>
      <c r="L174" s="81"/>
      <c r="M174" s="81"/>
    </row>
    <row r="175" customFormat="false" ht="18.75" hidden="false" customHeight="true" outlineLevel="0" collapsed="false">
      <c r="A175" s="75"/>
      <c r="B175" s="22" t="s">
        <v>118</v>
      </c>
      <c r="C175" s="23" t="s">
        <v>51</v>
      </c>
      <c r="D175" s="23" t="s">
        <v>21</v>
      </c>
      <c r="E175" s="23" t="s">
        <v>717</v>
      </c>
      <c r="F175" s="23" t="s">
        <v>784</v>
      </c>
      <c r="G175" s="23" t="s">
        <v>119</v>
      </c>
      <c r="H175" s="102" t="n">
        <f aca="false">H176</f>
        <v>6400000</v>
      </c>
      <c r="I175" s="102" t="n">
        <f aca="false">I176</f>
        <v>0</v>
      </c>
      <c r="J175" s="102" t="n">
        <f aca="false">J176</f>
        <v>0</v>
      </c>
      <c r="L175" s="81"/>
      <c r="M175" s="81"/>
    </row>
    <row r="176" customFormat="false" ht="18.75" hidden="false" customHeight="true" outlineLevel="0" collapsed="false">
      <c r="A176" s="75"/>
      <c r="B176" s="22" t="s">
        <v>120</v>
      </c>
      <c r="C176" s="23" t="s">
        <v>51</v>
      </c>
      <c r="D176" s="23" t="s">
        <v>21</v>
      </c>
      <c r="E176" s="23" t="s">
        <v>717</v>
      </c>
      <c r="F176" s="23" t="s">
        <v>784</v>
      </c>
      <c r="G176" s="23" t="s">
        <v>121</v>
      </c>
      <c r="H176" s="90" t="n">
        <v>6400000</v>
      </c>
      <c r="I176" s="102" t="n">
        <v>0</v>
      </c>
      <c r="J176" s="102" t="n">
        <v>0</v>
      </c>
      <c r="L176" s="81"/>
      <c r="M176" s="81"/>
    </row>
    <row r="177" customFormat="false" ht="18.75" hidden="false" customHeight="true" outlineLevel="0" collapsed="false">
      <c r="A177" s="75"/>
      <c r="B177" s="121" t="s">
        <v>785</v>
      </c>
      <c r="C177" s="23" t="s">
        <v>51</v>
      </c>
      <c r="D177" s="23" t="s">
        <v>21</v>
      </c>
      <c r="E177" s="23" t="s">
        <v>717</v>
      </c>
      <c r="F177" s="23" t="s">
        <v>786</v>
      </c>
      <c r="G177" s="23"/>
      <c r="H177" s="90" t="n">
        <f aca="false">H178</f>
        <v>254983.01</v>
      </c>
      <c r="I177" s="90" t="n">
        <f aca="false">I178</f>
        <v>1276000</v>
      </c>
      <c r="J177" s="90" t="n">
        <f aca="false">J178</f>
        <v>910000</v>
      </c>
      <c r="L177" s="81"/>
      <c r="M177" s="81"/>
    </row>
    <row r="178" customFormat="false" ht="18.75" hidden="false" customHeight="true" outlineLevel="0" collapsed="false">
      <c r="A178" s="75"/>
      <c r="B178" s="22" t="s">
        <v>118</v>
      </c>
      <c r="C178" s="23" t="s">
        <v>51</v>
      </c>
      <c r="D178" s="23" t="s">
        <v>21</v>
      </c>
      <c r="E178" s="23" t="s">
        <v>717</v>
      </c>
      <c r="F178" s="23" t="s">
        <v>786</v>
      </c>
      <c r="G178" s="23" t="s">
        <v>119</v>
      </c>
      <c r="H178" s="90" t="n">
        <f aca="false">H179</f>
        <v>254983.01</v>
      </c>
      <c r="I178" s="90" t="n">
        <f aca="false">I179</f>
        <v>1276000</v>
      </c>
      <c r="J178" s="90" t="n">
        <f aca="false">J179</f>
        <v>910000</v>
      </c>
      <c r="L178" s="81"/>
      <c r="M178" s="81"/>
    </row>
    <row r="179" customFormat="false" ht="18.75" hidden="false" customHeight="true" outlineLevel="0" collapsed="false">
      <c r="A179" s="75"/>
      <c r="B179" s="22" t="s">
        <v>120</v>
      </c>
      <c r="C179" s="23" t="s">
        <v>51</v>
      </c>
      <c r="D179" s="23" t="s">
        <v>21</v>
      </c>
      <c r="E179" s="23" t="s">
        <v>717</v>
      </c>
      <c r="F179" s="23" t="s">
        <v>786</v>
      </c>
      <c r="G179" s="23" t="s">
        <v>121</v>
      </c>
      <c r="H179" s="102" t="n">
        <v>254983.01</v>
      </c>
      <c r="I179" s="90" t="n">
        <v>1276000</v>
      </c>
      <c r="J179" s="91" t="n">
        <v>910000</v>
      </c>
      <c r="L179" s="81"/>
      <c r="M179" s="81"/>
    </row>
    <row r="180" customFormat="false" ht="18" hidden="false" customHeight="false" outlineLevel="0" collapsed="false">
      <c r="A180" s="75"/>
      <c r="B180" s="113" t="s">
        <v>783</v>
      </c>
      <c r="C180" s="23" t="s">
        <v>51</v>
      </c>
      <c r="D180" s="23" t="s">
        <v>21</v>
      </c>
      <c r="E180" s="23" t="s">
        <v>717</v>
      </c>
      <c r="F180" s="23" t="s">
        <v>787</v>
      </c>
      <c r="G180" s="23"/>
      <c r="H180" s="90" t="n">
        <f aca="false">H181</f>
        <v>0</v>
      </c>
      <c r="I180" s="90" t="n">
        <f aca="false">I181</f>
        <v>0</v>
      </c>
      <c r="J180" s="91" t="n">
        <f aca="false">J181</f>
        <v>0</v>
      </c>
      <c r="L180" s="81"/>
      <c r="M180" s="81"/>
    </row>
    <row r="181" customFormat="false" ht="26.4" hidden="false" customHeight="false" outlineLevel="0" collapsed="false">
      <c r="A181" s="75"/>
      <c r="B181" s="22" t="s">
        <v>118</v>
      </c>
      <c r="C181" s="23" t="s">
        <v>51</v>
      </c>
      <c r="D181" s="23" t="s">
        <v>21</v>
      </c>
      <c r="E181" s="23" t="s">
        <v>717</v>
      </c>
      <c r="F181" s="23" t="s">
        <v>787</v>
      </c>
      <c r="G181" s="23" t="s">
        <v>119</v>
      </c>
      <c r="H181" s="90" t="n">
        <f aca="false">H182</f>
        <v>0</v>
      </c>
      <c r="I181" s="90" t="n">
        <f aca="false">I182</f>
        <v>0</v>
      </c>
      <c r="J181" s="91" t="n">
        <f aca="false">J182</f>
        <v>0</v>
      </c>
      <c r="L181" s="81"/>
      <c r="M181" s="81"/>
    </row>
    <row r="182" customFormat="false" ht="18" hidden="false" customHeight="false" outlineLevel="0" collapsed="false">
      <c r="A182" s="75"/>
      <c r="B182" s="22" t="s">
        <v>120</v>
      </c>
      <c r="C182" s="23" t="s">
        <v>51</v>
      </c>
      <c r="D182" s="23" t="s">
        <v>21</v>
      </c>
      <c r="E182" s="23" t="s">
        <v>717</v>
      </c>
      <c r="F182" s="23" t="s">
        <v>787</v>
      </c>
      <c r="G182" s="23" t="s">
        <v>121</v>
      </c>
      <c r="H182" s="90" t="n">
        <v>0</v>
      </c>
      <c r="I182" s="90" t="n">
        <v>0</v>
      </c>
      <c r="J182" s="91" t="n">
        <v>0</v>
      </c>
      <c r="L182" s="81"/>
      <c r="M182" s="81"/>
    </row>
    <row r="183" customFormat="false" ht="15" hidden="false" customHeight="true" outlineLevel="0" collapsed="false">
      <c r="A183" s="75"/>
      <c r="B183" s="37"/>
      <c r="C183" s="93"/>
      <c r="D183" s="93"/>
      <c r="E183" s="93"/>
      <c r="F183" s="94"/>
      <c r="G183" s="94"/>
      <c r="H183" s="95"/>
      <c r="I183" s="95"/>
      <c r="J183" s="96"/>
      <c r="L183" s="81"/>
      <c r="M183" s="81"/>
    </row>
    <row r="184" customFormat="false" ht="84.75" hidden="false" customHeight="true" outlineLevel="0" collapsed="false">
      <c r="A184" s="122"/>
      <c r="B184" s="115" t="s">
        <v>788</v>
      </c>
      <c r="C184" s="83" t="s">
        <v>83</v>
      </c>
      <c r="D184" s="83" t="s">
        <v>21</v>
      </c>
      <c r="E184" s="83" t="s">
        <v>717</v>
      </c>
      <c r="F184" s="83" t="s">
        <v>718</v>
      </c>
      <c r="G184" s="84"/>
      <c r="H184" s="99" t="n">
        <f aca="false">H185+H191+H194</f>
        <v>2174662.27</v>
      </c>
      <c r="I184" s="99" t="n">
        <f aca="false">I185+I191+I194</f>
        <v>3514265.46</v>
      </c>
      <c r="J184" s="106" t="n">
        <f aca="false">J185+J191+J194</f>
        <v>1394265.46</v>
      </c>
      <c r="L184" s="81"/>
      <c r="M184" s="81"/>
    </row>
    <row r="185" customFormat="false" ht="13.2" hidden="false" customHeight="false" outlineLevel="0" collapsed="false">
      <c r="A185" s="122"/>
      <c r="B185" s="110" t="s">
        <v>789</v>
      </c>
      <c r="C185" s="101" t="s">
        <v>83</v>
      </c>
      <c r="D185" s="101" t="s">
        <v>21</v>
      </c>
      <c r="E185" s="101" t="s">
        <v>717</v>
      </c>
      <c r="F185" s="101" t="s">
        <v>790</v>
      </c>
      <c r="G185" s="84"/>
      <c r="H185" s="102" t="n">
        <f aca="false">H186+H188</f>
        <v>510575</v>
      </c>
      <c r="I185" s="102" t="n">
        <f aca="false">I186+I188</f>
        <v>629575</v>
      </c>
      <c r="J185" s="103" t="n">
        <f aca="false">J186+J188</f>
        <v>1254575</v>
      </c>
      <c r="L185" s="81"/>
      <c r="M185" s="81"/>
    </row>
    <row r="186" customFormat="false" ht="26.4" hidden="false" customHeight="false" outlineLevel="0" collapsed="false">
      <c r="A186" s="122"/>
      <c r="B186" s="37" t="s">
        <v>791</v>
      </c>
      <c r="C186" s="93" t="s">
        <v>83</v>
      </c>
      <c r="D186" s="93" t="s">
        <v>21</v>
      </c>
      <c r="E186" s="101" t="s">
        <v>717</v>
      </c>
      <c r="F186" s="101" t="s">
        <v>790</v>
      </c>
      <c r="G186" s="94" t="s">
        <v>37</v>
      </c>
      <c r="H186" s="95" t="n">
        <f aca="false">H187</f>
        <v>0</v>
      </c>
      <c r="I186" s="95" t="n">
        <f aca="false">I187</f>
        <v>14000</v>
      </c>
      <c r="J186" s="96" t="n">
        <f aca="false">J187</f>
        <v>14000</v>
      </c>
      <c r="L186" s="81"/>
      <c r="M186" s="81"/>
    </row>
    <row r="187" customFormat="false" ht="26.4" hidden="false" customHeight="false" outlineLevel="0" collapsed="false">
      <c r="A187" s="122"/>
      <c r="B187" s="37" t="s">
        <v>38</v>
      </c>
      <c r="C187" s="93" t="s">
        <v>83</v>
      </c>
      <c r="D187" s="93" t="s">
        <v>21</v>
      </c>
      <c r="E187" s="101" t="s">
        <v>717</v>
      </c>
      <c r="F187" s="101" t="s">
        <v>790</v>
      </c>
      <c r="G187" s="94" t="s">
        <v>39</v>
      </c>
      <c r="H187" s="95" t="n">
        <v>0</v>
      </c>
      <c r="I187" s="95" t="n">
        <v>14000</v>
      </c>
      <c r="J187" s="96" t="n">
        <v>14000</v>
      </c>
      <c r="L187" s="81"/>
      <c r="M187" s="81"/>
    </row>
    <row r="188" customFormat="false" ht="26.4" hidden="false" customHeight="false" outlineLevel="0" collapsed="false">
      <c r="A188" s="122"/>
      <c r="B188" s="37" t="s">
        <v>118</v>
      </c>
      <c r="C188" s="93" t="s">
        <v>83</v>
      </c>
      <c r="D188" s="93" t="s">
        <v>21</v>
      </c>
      <c r="E188" s="101" t="s">
        <v>717</v>
      </c>
      <c r="F188" s="101" t="s">
        <v>790</v>
      </c>
      <c r="G188" s="94" t="s">
        <v>119</v>
      </c>
      <c r="H188" s="95" t="n">
        <f aca="false">H189+H190</f>
        <v>510575</v>
      </c>
      <c r="I188" s="95" t="n">
        <f aca="false">I189+I190</f>
        <v>615575</v>
      </c>
      <c r="J188" s="96" t="n">
        <f aca="false">J189+J190</f>
        <v>1240575</v>
      </c>
      <c r="L188" s="81"/>
      <c r="M188" s="81"/>
    </row>
    <row r="189" customFormat="false" ht="13.2" hidden="false" customHeight="false" outlineLevel="0" collapsed="false">
      <c r="A189" s="122"/>
      <c r="B189" s="37" t="s">
        <v>120</v>
      </c>
      <c r="C189" s="93" t="s">
        <v>83</v>
      </c>
      <c r="D189" s="93" t="s">
        <v>21</v>
      </c>
      <c r="E189" s="101" t="s">
        <v>717</v>
      </c>
      <c r="F189" s="101" t="s">
        <v>790</v>
      </c>
      <c r="G189" s="94" t="s">
        <v>121</v>
      </c>
      <c r="H189" s="95" t="n">
        <v>510575</v>
      </c>
      <c r="I189" s="95" t="n">
        <v>615575</v>
      </c>
      <c r="J189" s="96" t="n">
        <v>1240575</v>
      </c>
      <c r="L189" s="81"/>
      <c r="M189" s="81"/>
    </row>
    <row r="190" customFormat="false" ht="39.6" hidden="false" customHeight="false" outlineLevel="0" collapsed="false">
      <c r="A190" s="122"/>
      <c r="B190" s="37" t="s">
        <v>792</v>
      </c>
      <c r="C190" s="93" t="s">
        <v>83</v>
      </c>
      <c r="D190" s="93" t="s">
        <v>21</v>
      </c>
      <c r="E190" s="101" t="s">
        <v>717</v>
      </c>
      <c r="F190" s="101" t="s">
        <v>790</v>
      </c>
      <c r="G190" s="94" t="s">
        <v>741</v>
      </c>
      <c r="H190" s="95" t="n">
        <v>0</v>
      </c>
      <c r="I190" s="95" t="n">
        <v>0</v>
      </c>
      <c r="J190" s="96" t="n">
        <v>0</v>
      </c>
      <c r="L190" s="81"/>
      <c r="M190" s="81"/>
    </row>
    <row r="191" customFormat="false" ht="12.75" hidden="false" customHeight="true" outlineLevel="0" collapsed="false">
      <c r="A191" s="122"/>
      <c r="B191" s="37" t="s">
        <v>793</v>
      </c>
      <c r="C191" s="101" t="s">
        <v>83</v>
      </c>
      <c r="D191" s="101" t="s">
        <v>21</v>
      </c>
      <c r="E191" s="101" t="s">
        <v>717</v>
      </c>
      <c r="F191" s="101" t="s">
        <v>794</v>
      </c>
      <c r="G191" s="94"/>
      <c r="H191" s="90" t="n">
        <f aca="false">H192</f>
        <v>1664087.27</v>
      </c>
      <c r="I191" s="90" t="n">
        <f aca="false">I192</f>
        <v>1539690.46</v>
      </c>
      <c r="J191" s="91" t="n">
        <f aca="false">J192</f>
        <v>139690.46</v>
      </c>
      <c r="L191" s="81"/>
      <c r="M191" s="81"/>
    </row>
    <row r="192" customFormat="false" ht="13.2" hidden="false" customHeight="false" outlineLevel="0" collapsed="false">
      <c r="A192" s="122"/>
      <c r="B192" s="37" t="s">
        <v>46</v>
      </c>
      <c r="C192" s="101" t="s">
        <v>83</v>
      </c>
      <c r="D192" s="101" t="s">
        <v>21</v>
      </c>
      <c r="E192" s="101" t="s">
        <v>717</v>
      </c>
      <c r="F192" s="101" t="s">
        <v>794</v>
      </c>
      <c r="G192" s="94" t="s">
        <v>47</v>
      </c>
      <c r="H192" s="90" t="n">
        <f aca="false">H193</f>
        <v>1664087.27</v>
      </c>
      <c r="I192" s="90" t="n">
        <f aca="false">I193</f>
        <v>1539690.46</v>
      </c>
      <c r="J192" s="91" t="n">
        <f aca="false">J193</f>
        <v>139690.46</v>
      </c>
      <c r="L192" s="81"/>
      <c r="M192" s="81"/>
    </row>
    <row r="193" customFormat="false" ht="13.2" hidden="false" customHeight="false" outlineLevel="0" collapsed="false">
      <c r="A193" s="122"/>
      <c r="B193" s="37" t="s">
        <v>48</v>
      </c>
      <c r="C193" s="101" t="s">
        <v>83</v>
      </c>
      <c r="D193" s="101" t="s">
        <v>21</v>
      </c>
      <c r="E193" s="101" t="s">
        <v>717</v>
      </c>
      <c r="F193" s="101" t="s">
        <v>794</v>
      </c>
      <c r="G193" s="94" t="s">
        <v>49</v>
      </c>
      <c r="H193" s="90" t="n">
        <v>1664087.27</v>
      </c>
      <c r="I193" s="95" t="n">
        <v>1539690.46</v>
      </c>
      <c r="J193" s="96" t="n">
        <v>139690.46</v>
      </c>
      <c r="L193" s="81"/>
      <c r="M193" s="81"/>
    </row>
    <row r="194" customFormat="false" ht="39.6" hidden="false" customHeight="false" outlineLevel="0" collapsed="false">
      <c r="A194" s="122"/>
      <c r="B194" s="37" t="s">
        <v>795</v>
      </c>
      <c r="C194" s="101" t="s">
        <v>83</v>
      </c>
      <c r="D194" s="101" t="s">
        <v>21</v>
      </c>
      <c r="E194" s="101" t="s">
        <v>717</v>
      </c>
      <c r="F194" s="101" t="s">
        <v>796</v>
      </c>
      <c r="G194" s="94"/>
      <c r="H194" s="90" t="n">
        <f aca="false">H195</f>
        <v>0</v>
      </c>
      <c r="I194" s="90" t="n">
        <f aca="false">I195</f>
        <v>1345000</v>
      </c>
      <c r="J194" s="91" t="n">
        <f aca="false">J195</f>
        <v>0</v>
      </c>
      <c r="L194" s="81"/>
      <c r="M194" s="81"/>
    </row>
    <row r="195" customFormat="false" ht="26.4" hidden="false" customHeight="false" outlineLevel="0" collapsed="false">
      <c r="A195" s="122"/>
      <c r="B195" s="37" t="s">
        <v>118</v>
      </c>
      <c r="C195" s="101" t="s">
        <v>83</v>
      </c>
      <c r="D195" s="101" t="s">
        <v>21</v>
      </c>
      <c r="E195" s="101" t="s">
        <v>717</v>
      </c>
      <c r="F195" s="101" t="s">
        <v>796</v>
      </c>
      <c r="G195" s="94" t="s">
        <v>119</v>
      </c>
      <c r="H195" s="90" t="n">
        <f aca="false">H196</f>
        <v>0</v>
      </c>
      <c r="I195" s="90" t="n">
        <f aca="false">I196</f>
        <v>1345000</v>
      </c>
      <c r="J195" s="91" t="n">
        <f aca="false">J196</f>
        <v>0</v>
      </c>
      <c r="L195" s="81"/>
      <c r="M195" s="81"/>
    </row>
    <row r="196" customFormat="false" ht="13.2" hidden="false" customHeight="false" outlineLevel="0" collapsed="false">
      <c r="A196" s="122"/>
      <c r="B196" s="37" t="s">
        <v>120</v>
      </c>
      <c r="C196" s="101" t="s">
        <v>83</v>
      </c>
      <c r="D196" s="101" t="s">
        <v>21</v>
      </c>
      <c r="E196" s="101" t="s">
        <v>717</v>
      </c>
      <c r="F196" s="101" t="s">
        <v>796</v>
      </c>
      <c r="G196" s="94" t="s">
        <v>121</v>
      </c>
      <c r="H196" s="95" t="n">
        <v>0</v>
      </c>
      <c r="I196" s="95" t="n">
        <v>1345000</v>
      </c>
      <c r="J196" s="96" t="n">
        <v>0</v>
      </c>
      <c r="L196" s="81"/>
      <c r="M196" s="81"/>
    </row>
    <row r="197" customFormat="false" ht="13.2" hidden="false" customHeight="false" outlineLevel="0" collapsed="false">
      <c r="A197" s="122"/>
      <c r="B197" s="37"/>
      <c r="C197" s="101"/>
      <c r="D197" s="101"/>
      <c r="E197" s="101"/>
      <c r="F197" s="101"/>
      <c r="G197" s="94"/>
      <c r="H197" s="95"/>
      <c r="I197" s="95"/>
      <c r="J197" s="96"/>
      <c r="L197" s="81"/>
      <c r="M197" s="81"/>
    </row>
    <row r="198" customFormat="false" ht="60" hidden="false" customHeight="true" outlineLevel="0" collapsed="false">
      <c r="A198" s="122"/>
      <c r="B198" s="115" t="s">
        <v>797</v>
      </c>
      <c r="C198" s="83" t="s">
        <v>53</v>
      </c>
      <c r="D198" s="83" t="s">
        <v>21</v>
      </c>
      <c r="E198" s="83" t="s">
        <v>717</v>
      </c>
      <c r="F198" s="83" t="s">
        <v>718</v>
      </c>
      <c r="G198" s="84"/>
      <c r="H198" s="99" t="n">
        <f aca="false">H199+H202</f>
        <v>302824</v>
      </c>
      <c r="I198" s="99" t="n">
        <f aca="false">I199+I202</f>
        <v>215000</v>
      </c>
      <c r="J198" s="106" t="n">
        <f aca="false">J199+J202</f>
        <v>215000</v>
      </c>
      <c r="L198" s="81"/>
      <c r="M198" s="81"/>
    </row>
    <row r="199" customFormat="false" ht="31.5" hidden="false" customHeight="true" outlineLevel="0" collapsed="false">
      <c r="A199" s="122"/>
      <c r="B199" s="123" t="s">
        <v>798</v>
      </c>
      <c r="C199" s="101" t="s">
        <v>53</v>
      </c>
      <c r="D199" s="101" t="s">
        <v>21</v>
      </c>
      <c r="E199" s="101" t="s">
        <v>717</v>
      </c>
      <c r="F199" s="101" t="s">
        <v>799</v>
      </c>
      <c r="G199" s="84"/>
      <c r="H199" s="102" t="n">
        <f aca="false">H200</f>
        <v>15000</v>
      </c>
      <c r="I199" s="102" t="n">
        <f aca="false">I200</f>
        <v>15000</v>
      </c>
      <c r="J199" s="103" t="n">
        <f aca="false">J200</f>
        <v>15000</v>
      </c>
      <c r="L199" s="81"/>
      <c r="M199" s="81"/>
    </row>
    <row r="200" customFormat="false" ht="26.4" hidden="false" customHeight="false" outlineLevel="0" collapsed="false">
      <c r="A200" s="122"/>
      <c r="B200" s="37" t="s">
        <v>118</v>
      </c>
      <c r="C200" s="93" t="s">
        <v>53</v>
      </c>
      <c r="D200" s="93" t="s">
        <v>21</v>
      </c>
      <c r="E200" s="101" t="s">
        <v>717</v>
      </c>
      <c r="F200" s="101" t="s">
        <v>799</v>
      </c>
      <c r="G200" s="94" t="s">
        <v>119</v>
      </c>
      <c r="H200" s="95" t="n">
        <f aca="false">H201</f>
        <v>15000</v>
      </c>
      <c r="I200" s="95" t="n">
        <f aca="false">I201</f>
        <v>15000</v>
      </c>
      <c r="J200" s="96" t="n">
        <f aca="false">J201</f>
        <v>15000</v>
      </c>
      <c r="L200" s="81"/>
      <c r="M200" s="81"/>
    </row>
    <row r="201" customFormat="false" ht="13.2" hidden="false" customHeight="false" outlineLevel="0" collapsed="false">
      <c r="A201" s="122"/>
      <c r="B201" s="37" t="s">
        <v>120</v>
      </c>
      <c r="C201" s="93" t="s">
        <v>53</v>
      </c>
      <c r="D201" s="93" t="s">
        <v>21</v>
      </c>
      <c r="E201" s="101" t="s">
        <v>717</v>
      </c>
      <c r="F201" s="101" t="s">
        <v>799</v>
      </c>
      <c r="G201" s="94" t="s">
        <v>121</v>
      </c>
      <c r="H201" s="95" t="n">
        <v>15000</v>
      </c>
      <c r="I201" s="95" t="n">
        <v>15000</v>
      </c>
      <c r="J201" s="96" t="n">
        <v>15000</v>
      </c>
      <c r="L201" s="81"/>
      <c r="M201" s="81"/>
    </row>
    <row r="202" customFormat="false" ht="13.2" hidden="false" customHeight="false" outlineLevel="0" collapsed="false">
      <c r="A202" s="122"/>
      <c r="B202" s="124" t="s">
        <v>800</v>
      </c>
      <c r="C202" s="93" t="s">
        <v>53</v>
      </c>
      <c r="D202" s="93" t="s">
        <v>21</v>
      </c>
      <c r="E202" s="101" t="s">
        <v>717</v>
      </c>
      <c r="F202" s="101" t="s">
        <v>801</v>
      </c>
      <c r="G202" s="94"/>
      <c r="H202" s="102" t="n">
        <f aca="false">H203</f>
        <v>287824</v>
      </c>
      <c r="I202" s="102" t="n">
        <f aca="false">I203</f>
        <v>200000</v>
      </c>
      <c r="J202" s="103" t="n">
        <f aca="false">J203</f>
        <v>200000</v>
      </c>
      <c r="L202" s="81"/>
      <c r="M202" s="81"/>
    </row>
    <row r="203" customFormat="false" ht="26.4" hidden="false" customHeight="false" outlineLevel="0" collapsed="false">
      <c r="A203" s="122"/>
      <c r="B203" s="37" t="s">
        <v>118</v>
      </c>
      <c r="C203" s="93" t="s">
        <v>53</v>
      </c>
      <c r="D203" s="93" t="s">
        <v>21</v>
      </c>
      <c r="E203" s="101" t="s">
        <v>717</v>
      </c>
      <c r="F203" s="101" t="s">
        <v>801</v>
      </c>
      <c r="G203" s="94" t="s">
        <v>119</v>
      </c>
      <c r="H203" s="95" t="n">
        <f aca="false">H204</f>
        <v>287824</v>
      </c>
      <c r="I203" s="95" t="n">
        <f aca="false">I204</f>
        <v>200000</v>
      </c>
      <c r="J203" s="96" t="n">
        <f aca="false">J204</f>
        <v>200000</v>
      </c>
      <c r="L203" s="81"/>
      <c r="M203" s="81"/>
    </row>
    <row r="204" customFormat="false" ht="13.2" hidden="false" customHeight="false" outlineLevel="0" collapsed="false">
      <c r="A204" s="122"/>
      <c r="B204" s="37" t="s">
        <v>120</v>
      </c>
      <c r="C204" s="93" t="s">
        <v>53</v>
      </c>
      <c r="D204" s="93" t="s">
        <v>21</v>
      </c>
      <c r="E204" s="101" t="s">
        <v>717</v>
      </c>
      <c r="F204" s="101" t="s">
        <v>801</v>
      </c>
      <c r="G204" s="94" t="s">
        <v>121</v>
      </c>
      <c r="H204" s="95" t="n">
        <v>287824</v>
      </c>
      <c r="I204" s="95" t="n">
        <v>200000</v>
      </c>
      <c r="J204" s="96" t="n">
        <v>200000</v>
      </c>
      <c r="L204" s="81"/>
      <c r="M204" s="81"/>
    </row>
    <row r="205" customFormat="false" ht="13.2" hidden="false" customHeight="false" outlineLevel="0" collapsed="false">
      <c r="A205" s="122"/>
      <c r="B205" s="37"/>
      <c r="C205" s="93"/>
      <c r="D205" s="93"/>
      <c r="E205" s="93"/>
      <c r="F205" s="94"/>
      <c r="G205" s="94"/>
      <c r="H205" s="95"/>
      <c r="I205" s="95"/>
      <c r="J205" s="96"/>
      <c r="L205" s="81"/>
      <c r="M205" s="81"/>
    </row>
    <row r="206" customFormat="false" ht="69" hidden="false" customHeight="true" outlineLevel="0" collapsed="false">
      <c r="A206" s="122"/>
      <c r="B206" s="115" t="s">
        <v>802</v>
      </c>
      <c r="C206" s="83" t="s">
        <v>58</v>
      </c>
      <c r="D206" s="83" t="s">
        <v>21</v>
      </c>
      <c r="E206" s="83" t="s">
        <v>717</v>
      </c>
      <c r="F206" s="83" t="s">
        <v>718</v>
      </c>
      <c r="G206" s="84"/>
      <c r="H206" s="99" t="n">
        <f aca="false">H207+H210+H213+H222+H216</f>
        <v>364486.2</v>
      </c>
      <c r="I206" s="99" t="n">
        <f aca="false">I207+I210+I213+I222+I219</f>
        <v>4299646.8</v>
      </c>
      <c r="J206" s="106" t="n">
        <f aca="false">J207+J210+J213+J222+J219</f>
        <v>692199.04</v>
      </c>
      <c r="L206" s="81"/>
      <c r="M206" s="81"/>
    </row>
    <row r="207" customFormat="false" ht="69" hidden="false" customHeight="true" outlineLevel="0" collapsed="false">
      <c r="A207" s="122"/>
      <c r="B207" s="125" t="s">
        <v>803</v>
      </c>
      <c r="C207" s="101" t="s">
        <v>58</v>
      </c>
      <c r="D207" s="101" t="s">
        <v>21</v>
      </c>
      <c r="E207" s="101" t="s">
        <v>717</v>
      </c>
      <c r="F207" s="101" t="s">
        <v>804</v>
      </c>
      <c r="G207" s="84"/>
      <c r="H207" s="90" t="n">
        <f aca="false">H208</f>
        <v>0</v>
      </c>
      <c r="I207" s="90" t="n">
        <f aca="false">I208</f>
        <v>3907447.76</v>
      </c>
      <c r="J207" s="91" t="n">
        <f aca="false">J208</f>
        <v>0</v>
      </c>
      <c r="L207" s="81"/>
      <c r="M207" s="81"/>
    </row>
    <row r="208" customFormat="false" ht="33" hidden="false" customHeight="true" outlineLevel="0" collapsed="false">
      <c r="A208" s="122"/>
      <c r="B208" s="37" t="s">
        <v>118</v>
      </c>
      <c r="C208" s="107" t="s">
        <v>58</v>
      </c>
      <c r="D208" s="101" t="s">
        <v>21</v>
      </c>
      <c r="E208" s="101" t="s">
        <v>717</v>
      </c>
      <c r="F208" s="101" t="s">
        <v>804</v>
      </c>
      <c r="G208" s="84" t="s">
        <v>119</v>
      </c>
      <c r="H208" s="90" t="n">
        <f aca="false">H209</f>
        <v>0</v>
      </c>
      <c r="I208" s="90" t="n">
        <f aca="false">I209</f>
        <v>3907447.76</v>
      </c>
      <c r="J208" s="91" t="n">
        <f aca="false">J209</f>
        <v>0</v>
      </c>
      <c r="L208" s="81"/>
      <c r="M208" s="81"/>
    </row>
    <row r="209" customFormat="false" ht="24" hidden="false" customHeight="true" outlineLevel="0" collapsed="false">
      <c r="A209" s="122"/>
      <c r="B209" s="37" t="s">
        <v>120</v>
      </c>
      <c r="C209" s="107" t="s">
        <v>58</v>
      </c>
      <c r="D209" s="101" t="s">
        <v>21</v>
      </c>
      <c r="E209" s="101" t="s">
        <v>717</v>
      </c>
      <c r="F209" s="101" t="s">
        <v>804</v>
      </c>
      <c r="G209" s="84" t="s">
        <v>121</v>
      </c>
      <c r="H209" s="102" t="n">
        <v>0</v>
      </c>
      <c r="I209" s="102" t="n">
        <v>3907447.76</v>
      </c>
      <c r="J209" s="103" t="n">
        <v>0</v>
      </c>
      <c r="L209" s="81"/>
      <c r="M209" s="81"/>
    </row>
    <row r="210" customFormat="false" ht="44.4" hidden="false" customHeight="true" outlineLevel="0" collapsed="false">
      <c r="A210" s="122"/>
      <c r="B210" s="37" t="s">
        <v>805</v>
      </c>
      <c r="C210" s="107" t="s">
        <v>58</v>
      </c>
      <c r="D210" s="101" t="s">
        <v>21</v>
      </c>
      <c r="E210" s="101" t="s">
        <v>717</v>
      </c>
      <c r="F210" s="101" t="s">
        <v>806</v>
      </c>
      <c r="G210" s="84"/>
      <c r="H210" s="90" t="n">
        <f aca="false">H211</f>
        <v>0</v>
      </c>
      <c r="I210" s="90" t="n">
        <f aca="false">I211</f>
        <v>0</v>
      </c>
      <c r="J210" s="91" t="n">
        <f aca="false">J211</f>
        <v>300000</v>
      </c>
      <c r="L210" s="81"/>
      <c r="M210" s="81"/>
    </row>
    <row r="211" customFormat="false" ht="37.2" hidden="false" customHeight="true" outlineLevel="0" collapsed="false">
      <c r="A211" s="122"/>
      <c r="B211" s="37" t="s">
        <v>118</v>
      </c>
      <c r="C211" s="107" t="s">
        <v>58</v>
      </c>
      <c r="D211" s="101" t="s">
        <v>21</v>
      </c>
      <c r="E211" s="101" t="s">
        <v>717</v>
      </c>
      <c r="F211" s="101" t="s">
        <v>806</v>
      </c>
      <c r="G211" s="84" t="s">
        <v>119</v>
      </c>
      <c r="H211" s="90" t="n">
        <f aca="false">H212</f>
        <v>0</v>
      </c>
      <c r="I211" s="90" t="n">
        <f aca="false">I212</f>
        <v>0</v>
      </c>
      <c r="J211" s="91" t="n">
        <f aca="false">J212</f>
        <v>300000</v>
      </c>
      <c r="L211" s="81"/>
      <c r="M211" s="81"/>
    </row>
    <row r="212" customFormat="false" ht="18" hidden="false" customHeight="true" outlineLevel="0" collapsed="false">
      <c r="A212" s="122"/>
      <c r="B212" s="37" t="s">
        <v>120</v>
      </c>
      <c r="C212" s="107" t="s">
        <v>58</v>
      </c>
      <c r="D212" s="101" t="s">
        <v>21</v>
      </c>
      <c r="E212" s="101" t="s">
        <v>717</v>
      </c>
      <c r="F212" s="101" t="s">
        <v>806</v>
      </c>
      <c r="G212" s="84" t="s">
        <v>121</v>
      </c>
      <c r="H212" s="102" t="n">
        <v>0</v>
      </c>
      <c r="I212" s="102" t="n">
        <v>0</v>
      </c>
      <c r="J212" s="103" t="n">
        <v>300000</v>
      </c>
      <c r="L212" s="81"/>
      <c r="M212" s="81"/>
    </row>
    <row r="213" customFormat="false" ht="42.75" hidden="false" customHeight="true" outlineLevel="0" collapsed="false">
      <c r="A213" s="122"/>
      <c r="B213" s="37" t="s">
        <v>807</v>
      </c>
      <c r="C213" s="101" t="s">
        <v>58</v>
      </c>
      <c r="D213" s="101" t="s">
        <v>21</v>
      </c>
      <c r="E213" s="101" t="s">
        <v>717</v>
      </c>
      <c r="F213" s="101" t="s">
        <v>808</v>
      </c>
      <c r="G213" s="84"/>
      <c r="H213" s="90" t="n">
        <f aca="false">H214</f>
        <v>65000</v>
      </c>
      <c r="I213" s="90" t="n">
        <f aca="false">I214</f>
        <v>100000</v>
      </c>
      <c r="J213" s="91" t="n">
        <f aca="false">J214</f>
        <v>100000</v>
      </c>
      <c r="L213" s="81"/>
      <c r="M213" s="81"/>
    </row>
    <row r="214" customFormat="false" ht="28.5" hidden="false" customHeight="true" outlineLevel="0" collapsed="false">
      <c r="A214" s="122"/>
      <c r="B214" s="37" t="s">
        <v>118</v>
      </c>
      <c r="C214" s="101" t="s">
        <v>58</v>
      </c>
      <c r="D214" s="101" t="s">
        <v>21</v>
      </c>
      <c r="E214" s="101" t="s">
        <v>717</v>
      </c>
      <c r="F214" s="101" t="s">
        <v>808</v>
      </c>
      <c r="G214" s="84" t="s">
        <v>119</v>
      </c>
      <c r="H214" s="90" t="n">
        <f aca="false">H215</f>
        <v>65000</v>
      </c>
      <c r="I214" s="90" t="n">
        <f aca="false">I215</f>
        <v>100000</v>
      </c>
      <c r="J214" s="91" t="n">
        <f aca="false">J215</f>
        <v>100000</v>
      </c>
      <c r="L214" s="81"/>
      <c r="M214" s="81"/>
    </row>
    <row r="215" customFormat="false" ht="18" hidden="false" customHeight="true" outlineLevel="0" collapsed="false">
      <c r="A215" s="122"/>
      <c r="B215" s="37" t="s">
        <v>120</v>
      </c>
      <c r="C215" s="101" t="s">
        <v>58</v>
      </c>
      <c r="D215" s="101" t="s">
        <v>21</v>
      </c>
      <c r="E215" s="101" t="s">
        <v>717</v>
      </c>
      <c r="F215" s="101" t="s">
        <v>808</v>
      </c>
      <c r="G215" s="84" t="s">
        <v>121</v>
      </c>
      <c r="H215" s="102" t="n">
        <v>65000</v>
      </c>
      <c r="I215" s="102" t="n">
        <v>100000</v>
      </c>
      <c r="J215" s="103" t="n">
        <v>100000</v>
      </c>
      <c r="L215" s="81"/>
      <c r="M215" s="81"/>
    </row>
    <row r="216" customFormat="false" ht="45" hidden="false" customHeight="true" outlineLevel="0" collapsed="false">
      <c r="A216" s="122"/>
      <c r="B216" s="37" t="s">
        <v>809</v>
      </c>
      <c r="C216" s="101" t="s">
        <v>58</v>
      </c>
      <c r="D216" s="101" t="s">
        <v>21</v>
      </c>
      <c r="E216" s="101" t="s">
        <v>717</v>
      </c>
      <c r="F216" s="101" t="s">
        <v>810</v>
      </c>
      <c r="G216" s="84"/>
      <c r="H216" s="90" t="n">
        <f aca="false">H217</f>
        <v>62175.4</v>
      </c>
      <c r="I216" s="90" t="n">
        <f aca="false">I217</f>
        <v>0</v>
      </c>
      <c r="J216" s="90" t="n">
        <f aca="false">J217</f>
        <v>0</v>
      </c>
      <c r="L216" s="81"/>
      <c r="M216" s="81"/>
    </row>
    <row r="217" customFormat="false" ht="18" hidden="false" customHeight="true" outlineLevel="0" collapsed="false">
      <c r="A217" s="122"/>
      <c r="B217" s="37" t="s">
        <v>118</v>
      </c>
      <c r="C217" s="101" t="s">
        <v>58</v>
      </c>
      <c r="D217" s="101" t="s">
        <v>21</v>
      </c>
      <c r="E217" s="101" t="s">
        <v>717</v>
      </c>
      <c r="F217" s="101" t="s">
        <v>810</v>
      </c>
      <c r="G217" s="84" t="s">
        <v>119</v>
      </c>
      <c r="H217" s="90" t="n">
        <f aca="false">H218</f>
        <v>62175.4</v>
      </c>
      <c r="I217" s="90" t="n">
        <f aca="false">I218</f>
        <v>0</v>
      </c>
      <c r="J217" s="90" t="n">
        <f aca="false">J218</f>
        <v>0</v>
      </c>
      <c r="L217" s="81"/>
      <c r="M217" s="81"/>
    </row>
    <row r="218" customFormat="false" ht="18" hidden="false" customHeight="true" outlineLevel="0" collapsed="false">
      <c r="A218" s="122"/>
      <c r="B218" s="37" t="s">
        <v>120</v>
      </c>
      <c r="C218" s="101" t="s">
        <v>58</v>
      </c>
      <c r="D218" s="101" t="s">
        <v>21</v>
      </c>
      <c r="E218" s="101" t="s">
        <v>717</v>
      </c>
      <c r="F218" s="101" t="s">
        <v>810</v>
      </c>
      <c r="G218" s="84" t="s">
        <v>121</v>
      </c>
      <c r="H218" s="102" t="n">
        <v>62175.4</v>
      </c>
      <c r="I218" s="102" t="n">
        <v>0</v>
      </c>
      <c r="J218" s="103" t="n">
        <v>0</v>
      </c>
      <c r="L218" s="81"/>
      <c r="M218" s="81"/>
    </row>
    <row r="219" customFormat="false" ht="27" hidden="false" customHeight="true" outlineLevel="0" collapsed="false">
      <c r="A219" s="122"/>
      <c r="B219" s="125" t="s">
        <v>811</v>
      </c>
      <c r="C219" s="101" t="s">
        <v>58</v>
      </c>
      <c r="D219" s="101" t="s">
        <v>21</v>
      </c>
      <c r="E219" s="101" t="s">
        <v>717</v>
      </c>
      <c r="F219" s="101" t="s">
        <v>812</v>
      </c>
      <c r="G219" s="84"/>
      <c r="H219" s="90" t="n">
        <f aca="false">H220</f>
        <v>0</v>
      </c>
      <c r="I219" s="90" t="n">
        <f aca="false">I220</f>
        <v>50000</v>
      </c>
      <c r="J219" s="91" t="n">
        <f aca="false">J220</f>
        <v>50000</v>
      </c>
      <c r="L219" s="81"/>
      <c r="M219" s="81"/>
    </row>
    <row r="220" customFormat="false" ht="27" hidden="false" customHeight="true" outlineLevel="0" collapsed="false">
      <c r="A220" s="122"/>
      <c r="B220" s="92" t="s">
        <v>118</v>
      </c>
      <c r="C220" s="126" t="s">
        <v>58</v>
      </c>
      <c r="D220" s="101" t="s">
        <v>21</v>
      </c>
      <c r="E220" s="101" t="s">
        <v>717</v>
      </c>
      <c r="F220" s="101" t="s">
        <v>812</v>
      </c>
      <c r="G220" s="84" t="s">
        <v>119</v>
      </c>
      <c r="H220" s="90" t="n">
        <f aca="false">H221</f>
        <v>0</v>
      </c>
      <c r="I220" s="90" t="n">
        <f aca="false">I221</f>
        <v>50000</v>
      </c>
      <c r="J220" s="91" t="n">
        <f aca="false">J221</f>
        <v>50000</v>
      </c>
      <c r="L220" s="81"/>
      <c r="M220" s="81"/>
    </row>
    <row r="221" customFormat="false" ht="27" hidden="false" customHeight="true" outlineLevel="0" collapsed="false">
      <c r="A221" s="122"/>
      <c r="B221" s="37" t="s">
        <v>120</v>
      </c>
      <c r="C221" s="107" t="s">
        <v>58</v>
      </c>
      <c r="D221" s="101" t="s">
        <v>21</v>
      </c>
      <c r="E221" s="101" t="s">
        <v>717</v>
      </c>
      <c r="F221" s="101" t="s">
        <v>812</v>
      </c>
      <c r="G221" s="84" t="s">
        <v>121</v>
      </c>
      <c r="H221" s="102" t="n">
        <v>0</v>
      </c>
      <c r="I221" s="102" t="n">
        <v>50000</v>
      </c>
      <c r="J221" s="103" t="n">
        <v>50000</v>
      </c>
      <c r="L221" s="81"/>
      <c r="M221" s="81"/>
    </row>
    <row r="222" customFormat="false" ht="39" hidden="false" customHeight="true" outlineLevel="0" collapsed="false">
      <c r="A222" s="122"/>
      <c r="B222" s="37" t="s">
        <v>813</v>
      </c>
      <c r="C222" s="107" t="s">
        <v>58</v>
      </c>
      <c r="D222" s="101" t="s">
        <v>21</v>
      </c>
      <c r="E222" s="101" t="s">
        <v>717</v>
      </c>
      <c r="F222" s="101" t="s">
        <v>814</v>
      </c>
      <c r="G222" s="84"/>
      <c r="H222" s="90" t="n">
        <f aca="false">H223</f>
        <v>237310.8</v>
      </c>
      <c r="I222" s="90" t="n">
        <f aca="false">I223</f>
        <v>242199.04</v>
      </c>
      <c r="J222" s="91" t="n">
        <f aca="false">J223</f>
        <v>242199.04</v>
      </c>
      <c r="L222" s="81"/>
      <c r="M222" s="81"/>
    </row>
    <row r="223" customFormat="false" ht="18" hidden="false" customHeight="true" outlineLevel="0" collapsed="false">
      <c r="A223" s="122"/>
      <c r="B223" s="92" t="s">
        <v>118</v>
      </c>
      <c r="C223" s="107" t="s">
        <v>58</v>
      </c>
      <c r="D223" s="101" t="s">
        <v>21</v>
      </c>
      <c r="E223" s="101" t="s">
        <v>717</v>
      </c>
      <c r="F223" s="101" t="s">
        <v>814</v>
      </c>
      <c r="G223" s="84" t="s">
        <v>119</v>
      </c>
      <c r="H223" s="90" t="n">
        <f aca="false">H224</f>
        <v>237310.8</v>
      </c>
      <c r="I223" s="90" t="n">
        <f aca="false">I224</f>
        <v>242199.04</v>
      </c>
      <c r="J223" s="91" t="n">
        <f aca="false">J224</f>
        <v>242199.04</v>
      </c>
      <c r="L223" s="81"/>
      <c r="M223" s="81"/>
    </row>
    <row r="224" customFormat="false" ht="27" hidden="false" customHeight="true" outlineLevel="0" collapsed="false">
      <c r="A224" s="122"/>
      <c r="B224" s="37" t="s">
        <v>120</v>
      </c>
      <c r="C224" s="107" t="s">
        <v>58</v>
      </c>
      <c r="D224" s="101" t="s">
        <v>21</v>
      </c>
      <c r="E224" s="101" t="s">
        <v>717</v>
      </c>
      <c r="F224" s="101" t="s">
        <v>814</v>
      </c>
      <c r="G224" s="84" t="s">
        <v>121</v>
      </c>
      <c r="H224" s="102" t="n">
        <v>237310.8</v>
      </c>
      <c r="I224" s="102" t="n">
        <v>242199.04</v>
      </c>
      <c r="J224" s="103" t="n">
        <v>242199.04</v>
      </c>
      <c r="L224" s="81"/>
      <c r="M224" s="81"/>
    </row>
    <row r="225" customFormat="false" ht="13.2" hidden="false" customHeight="false" outlineLevel="0" collapsed="false">
      <c r="A225" s="122"/>
      <c r="B225" s="37"/>
      <c r="C225" s="93"/>
      <c r="D225" s="93"/>
      <c r="E225" s="93"/>
      <c r="F225" s="94"/>
      <c r="G225" s="94"/>
      <c r="H225" s="95"/>
      <c r="I225" s="95"/>
      <c r="J225" s="96"/>
      <c r="L225" s="81"/>
      <c r="M225" s="81"/>
    </row>
    <row r="226" customFormat="false" ht="67.5" hidden="false" customHeight="true" outlineLevel="0" collapsed="false">
      <c r="A226" s="122"/>
      <c r="B226" s="127" t="s">
        <v>815</v>
      </c>
      <c r="C226" s="83" t="s">
        <v>123</v>
      </c>
      <c r="D226" s="83" t="s">
        <v>21</v>
      </c>
      <c r="E226" s="83" t="s">
        <v>717</v>
      </c>
      <c r="F226" s="83" t="s">
        <v>718</v>
      </c>
      <c r="G226" s="84"/>
      <c r="H226" s="99" t="n">
        <f aca="false">H230+H233+H236+H227</f>
        <v>925094</v>
      </c>
      <c r="I226" s="99" t="n">
        <f aca="false">I230+I233+I236+I227</f>
        <v>826207</v>
      </c>
      <c r="J226" s="106" t="n">
        <f aca="false">J230+J233+J236+J227</f>
        <v>824802</v>
      </c>
      <c r="L226" s="81"/>
      <c r="M226" s="81"/>
    </row>
    <row r="227" customFormat="false" ht="34.5" hidden="false" customHeight="true" outlineLevel="0" collapsed="false">
      <c r="A227" s="122"/>
      <c r="B227" s="108" t="s">
        <v>388</v>
      </c>
      <c r="C227" s="101" t="s">
        <v>123</v>
      </c>
      <c r="D227" s="101" t="s">
        <v>21</v>
      </c>
      <c r="E227" s="101" t="s">
        <v>717</v>
      </c>
      <c r="F227" s="101" t="s">
        <v>816</v>
      </c>
      <c r="G227" s="84"/>
      <c r="H227" s="90" t="n">
        <f aca="false">H228</f>
        <v>228094</v>
      </c>
      <c r="I227" s="90" t="n">
        <f aca="false">I228</f>
        <v>129207</v>
      </c>
      <c r="J227" s="91" t="n">
        <f aca="false">J228</f>
        <v>127802</v>
      </c>
      <c r="L227" s="81"/>
      <c r="M227" s="81"/>
    </row>
    <row r="228" customFormat="false" ht="25.5" hidden="false" customHeight="true" outlineLevel="0" collapsed="false">
      <c r="A228" s="122"/>
      <c r="B228" s="37" t="s">
        <v>40</v>
      </c>
      <c r="C228" s="101" t="s">
        <v>123</v>
      </c>
      <c r="D228" s="101" t="s">
        <v>21</v>
      </c>
      <c r="E228" s="101" t="s">
        <v>717</v>
      </c>
      <c r="F228" s="101" t="s">
        <v>816</v>
      </c>
      <c r="G228" s="84" t="s">
        <v>41</v>
      </c>
      <c r="H228" s="90" t="n">
        <f aca="false">H229</f>
        <v>228094</v>
      </c>
      <c r="I228" s="90" t="n">
        <f aca="false">I229</f>
        <v>129207</v>
      </c>
      <c r="J228" s="91" t="n">
        <f aca="false">J229</f>
        <v>127802</v>
      </c>
      <c r="L228" s="81"/>
      <c r="M228" s="81"/>
    </row>
    <row r="229" customFormat="false" ht="51.6" hidden="false" customHeight="true" outlineLevel="0" collapsed="false">
      <c r="A229" s="122"/>
      <c r="B229" s="37" t="s">
        <v>742</v>
      </c>
      <c r="C229" s="101" t="s">
        <v>123</v>
      </c>
      <c r="D229" s="101" t="s">
        <v>21</v>
      </c>
      <c r="E229" s="101" t="s">
        <v>717</v>
      </c>
      <c r="F229" s="101" t="s">
        <v>816</v>
      </c>
      <c r="G229" s="84" t="s">
        <v>240</v>
      </c>
      <c r="H229" s="102" t="n">
        <v>228094</v>
      </c>
      <c r="I229" s="102" t="n">
        <v>129207</v>
      </c>
      <c r="J229" s="103" t="n">
        <v>127802</v>
      </c>
      <c r="L229" s="81"/>
      <c r="M229" s="81"/>
    </row>
    <row r="230" customFormat="false" ht="13.2" hidden="false" customHeight="false" outlineLevel="0" collapsed="false">
      <c r="A230" s="122"/>
      <c r="B230" s="113" t="s">
        <v>817</v>
      </c>
      <c r="C230" s="101" t="s">
        <v>123</v>
      </c>
      <c r="D230" s="101" t="s">
        <v>21</v>
      </c>
      <c r="E230" s="101" t="s">
        <v>717</v>
      </c>
      <c r="F230" s="101" t="s">
        <v>818</v>
      </c>
      <c r="G230" s="84"/>
      <c r="H230" s="90" t="n">
        <f aca="false">H231</f>
        <v>400000</v>
      </c>
      <c r="I230" s="90" t="n">
        <f aca="false">I231</f>
        <v>400000</v>
      </c>
      <c r="J230" s="91" t="n">
        <f aca="false">J231</f>
        <v>400000</v>
      </c>
      <c r="L230" s="81"/>
      <c r="M230" s="81"/>
    </row>
    <row r="231" customFormat="false" ht="13.2" hidden="false" customHeight="false" outlineLevel="0" collapsed="false">
      <c r="A231" s="122"/>
      <c r="B231" s="37" t="s">
        <v>40</v>
      </c>
      <c r="C231" s="101" t="s">
        <v>123</v>
      </c>
      <c r="D231" s="101" t="s">
        <v>21</v>
      </c>
      <c r="E231" s="101" t="s">
        <v>717</v>
      </c>
      <c r="F231" s="101" t="s">
        <v>818</v>
      </c>
      <c r="G231" s="94" t="n">
        <v>800</v>
      </c>
      <c r="H231" s="90" t="n">
        <f aca="false">H232</f>
        <v>400000</v>
      </c>
      <c r="I231" s="90" t="n">
        <f aca="false">I232</f>
        <v>400000</v>
      </c>
      <c r="J231" s="91" t="n">
        <f aca="false">J232</f>
        <v>400000</v>
      </c>
      <c r="L231" s="81"/>
      <c r="M231" s="81"/>
    </row>
    <row r="232" customFormat="false" ht="39.6" hidden="false" customHeight="false" outlineLevel="0" collapsed="false">
      <c r="A232" s="122"/>
      <c r="B232" s="37" t="s">
        <v>742</v>
      </c>
      <c r="C232" s="101" t="s">
        <v>123</v>
      </c>
      <c r="D232" s="101" t="s">
        <v>21</v>
      </c>
      <c r="E232" s="101" t="s">
        <v>717</v>
      </c>
      <c r="F232" s="101" t="s">
        <v>818</v>
      </c>
      <c r="G232" s="94" t="n">
        <v>810</v>
      </c>
      <c r="H232" s="90" t="n">
        <v>400000</v>
      </c>
      <c r="I232" s="90" t="n">
        <v>400000</v>
      </c>
      <c r="J232" s="91" t="n">
        <v>400000</v>
      </c>
      <c r="L232" s="81"/>
      <c r="M232" s="81"/>
    </row>
    <row r="233" customFormat="false" ht="21.75" hidden="false" customHeight="true" outlineLevel="0" collapsed="false">
      <c r="A233" s="122"/>
      <c r="B233" s="113" t="s">
        <v>819</v>
      </c>
      <c r="C233" s="93" t="s">
        <v>123</v>
      </c>
      <c r="D233" s="93" t="s">
        <v>21</v>
      </c>
      <c r="E233" s="101" t="s">
        <v>717</v>
      </c>
      <c r="F233" s="94" t="s">
        <v>820</v>
      </c>
      <c r="G233" s="94"/>
      <c r="H233" s="95" t="n">
        <f aca="false">H234</f>
        <v>50000</v>
      </c>
      <c r="I233" s="95" t="n">
        <f aca="false">I234</f>
        <v>50000</v>
      </c>
      <c r="J233" s="96" t="n">
        <f aca="false">J234</f>
        <v>50000</v>
      </c>
      <c r="L233" s="81"/>
      <c r="M233" s="81"/>
    </row>
    <row r="234" customFormat="false" ht="26.4" hidden="false" customHeight="false" outlineLevel="0" collapsed="false">
      <c r="A234" s="122"/>
      <c r="B234" s="37" t="s">
        <v>821</v>
      </c>
      <c r="C234" s="93" t="s">
        <v>123</v>
      </c>
      <c r="D234" s="93" t="s">
        <v>21</v>
      </c>
      <c r="E234" s="101" t="s">
        <v>717</v>
      </c>
      <c r="F234" s="94" t="s">
        <v>820</v>
      </c>
      <c r="G234" s="94" t="s">
        <v>37</v>
      </c>
      <c r="H234" s="95" t="n">
        <f aca="false">H235</f>
        <v>50000</v>
      </c>
      <c r="I234" s="95" t="n">
        <f aca="false">I235</f>
        <v>50000</v>
      </c>
      <c r="J234" s="96" t="n">
        <f aca="false">J235</f>
        <v>50000</v>
      </c>
      <c r="L234" s="81"/>
      <c r="M234" s="81"/>
    </row>
    <row r="235" customFormat="false" ht="26.4" hidden="false" customHeight="false" outlineLevel="0" collapsed="false">
      <c r="A235" s="122"/>
      <c r="B235" s="37" t="s">
        <v>38</v>
      </c>
      <c r="C235" s="93" t="s">
        <v>123</v>
      </c>
      <c r="D235" s="93" t="s">
        <v>21</v>
      </c>
      <c r="E235" s="101" t="s">
        <v>717</v>
      </c>
      <c r="F235" s="94" t="s">
        <v>820</v>
      </c>
      <c r="G235" s="94" t="s">
        <v>39</v>
      </c>
      <c r="H235" s="95" t="n">
        <v>50000</v>
      </c>
      <c r="I235" s="95" t="n">
        <v>50000</v>
      </c>
      <c r="J235" s="96" t="n">
        <v>50000</v>
      </c>
      <c r="L235" s="81"/>
      <c r="M235" s="81"/>
    </row>
    <row r="236" customFormat="false" ht="29.25" hidden="false" customHeight="true" outlineLevel="0" collapsed="false">
      <c r="A236" s="122"/>
      <c r="B236" s="113" t="s">
        <v>822</v>
      </c>
      <c r="C236" s="93" t="s">
        <v>123</v>
      </c>
      <c r="D236" s="93" t="s">
        <v>21</v>
      </c>
      <c r="E236" s="101" t="s">
        <v>717</v>
      </c>
      <c r="F236" s="94" t="s">
        <v>823</v>
      </c>
      <c r="G236" s="94"/>
      <c r="H236" s="95" t="n">
        <f aca="false">H237</f>
        <v>247000</v>
      </c>
      <c r="I236" s="95" t="n">
        <f aca="false">I237</f>
        <v>247000</v>
      </c>
      <c r="J236" s="96" t="n">
        <f aca="false">J237</f>
        <v>247000</v>
      </c>
      <c r="L236" s="81"/>
      <c r="M236" s="81"/>
    </row>
    <row r="237" customFormat="false" ht="13.2" hidden="false" customHeight="false" outlineLevel="0" collapsed="false">
      <c r="A237" s="122"/>
      <c r="B237" s="37" t="s">
        <v>40</v>
      </c>
      <c r="C237" s="93" t="s">
        <v>123</v>
      </c>
      <c r="D237" s="93" t="s">
        <v>21</v>
      </c>
      <c r="E237" s="101" t="s">
        <v>717</v>
      </c>
      <c r="F237" s="94" t="s">
        <v>823</v>
      </c>
      <c r="G237" s="94" t="n">
        <v>800</v>
      </c>
      <c r="H237" s="95" t="n">
        <f aca="false">H238</f>
        <v>247000</v>
      </c>
      <c r="I237" s="95" t="n">
        <f aca="false">I238</f>
        <v>247000</v>
      </c>
      <c r="J237" s="96" t="n">
        <f aca="false">J238</f>
        <v>247000</v>
      </c>
      <c r="L237" s="81"/>
      <c r="M237" s="81"/>
    </row>
    <row r="238" customFormat="false" ht="39.6" hidden="false" customHeight="false" outlineLevel="0" collapsed="false">
      <c r="A238" s="122"/>
      <c r="B238" s="37" t="s">
        <v>742</v>
      </c>
      <c r="C238" s="93" t="s">
        <v>123</v>
      </c>
      <c r="D238" s="93" t="s">
        <v>21</v>
      </c>
      <c r="E238" s="101" t="s">
        <v>717</v>
      </c>
      <c r="F238" s="94" t="s">
        <v>823</v>
      </c>
      <c r="G238" s="94" t="n">
        <v>810</v>
      </c>
      <c r="H238" s="95" t="n">
        <v>247000</v>
      </c>
      <c r="I238" s="95" t="n">
        <v>247000</v>
      </c>
      <c r="J238" s="96" t="n">
        <v>247000</v>
      </c>
      <c r="L238" s="81"/>
      <c r="M238" s="81"/>
    </row>
    <row r="239" customFormat="false" ht="13.2" hidden="false" customHeight="false" outlineLevel="0" collapsed="false">
      <c r="A239" s="122"/>
      <c r="B239" s="37"/>
      <c r="C239" s="93"/>
      <c r="D239" s="93"/>
      <c r="E239" s="93"/>
      <c r="F239" s="94"/>
      <c r="G239" s="94"/>
      <c r="H239" s="95"/>
      <c r="I239" s="95"/>
      <c r="J239" s="96"/>
      <c r="L239" s="81"/>
      <c r="M239" s="81"/>
    </row>
    <row r="240" customFormat="false" ht="118.5" hidden="false" customHeight="true" outlineLevel="0" collapsed="false">
      <c r="A240" s="122"/>
      <c r="B240" s="128" t="s">
        <v>824</v>
      </c>
      <c r="C240" s="83" t="s">
        <v>190</v>
      </c>
      <c r="D240" s="83" t="s">
        <v>21</v>
      </c>
      <c r="E240" s="83" t="s">
        <v>717</v>
      </c>
      <c r="F240" s="83" t="s">
        <v>718</v>
      </c>
      <c r="G240" s="84"/>
      <c r="H240" s="99" t="n">
        <f aca="false">H241+H246+H251+H256</f>
        <v>650000</v>
      </c>
      <c r="I240" s="99" t="n">
        <f aca="false">I241+I246+I251+I256</f>
        <v>650000</v>
      </c>
      <c r="J240" s="106" t="n">
        <f aca="false">J241+J246+J251+J256</f>
        <v>650000</v>
      </c>
      <c r="L240" s="81"/>
      <c r="M240" s="81"/>
    </row>
    <row r="241" customFormat="false" ht="39.6" hidden="false" customHeight="false" outlineLevel="0" collapsed="false">
      <c r="A241" s="122"/>
      <c r="B241" s="116" t="s">
        <v>825</v>
      </c>
      <c r="C241" s="83" t="s">
        <v>190</v>
      </c>
      <c r="D241" s="83" t="s">
        <v>7</v>
      </c>
      <c r="E241" s="83" t="s">
        <v>717</v>
      </c>
      <c r="F241" s="83" t="s">
        <v>718</v>
      </c>
      <c r="G241" s="101"/>
      <c r="H241" s="99" t="n">
        <f aca="false">H242</f>
        <v>100000</v>
      </c>
      <c r="I241" s="99" t="n">
        <f aca="false">I242</f>
        <v>100000</v>
      </c>
      <c r="J241" s="106" t="n">
        <f aca="false">J242</f>
        <v>100000</v>
      </c>
      <c r="L241" s="81"/>
      <c r="M241" s="81"/>
    </row>
    <row r="242" customFormat="false" ht="13.2" hidden="false" customHeight="false" outlineLevel="0" collapsed="false">
      <c r="A242" s="122"/>
      <c r="B242" s="37" t="s">
        <v>826</v>
      </c>
      <c r="C242" s="93" t="s">
        <v>190</v>
      </c>
      <c r="D242" s="93" t="n">
        <v>1</v>
      </c>
      <c r="E242" s="93" t="s">
        <v>717</v>
      </c>
      <c r="F242" s="94" t="s">
        <v>827</v>
      </c>
      <c r="G242" s="94"/>
      <c r="H242" s="95" t="n">
        <f aca="false">H243</f>
        <v>100000</v>
      </c>
      <c r="I242" s="95" t="n">
        <f aca="false">I243</f>
        <v>100000</v>
      </c>
      <c r="J242" s="96" t="n">
        <f aca="false">J243</f>
        <v>100000</v>
      </c>
      <c r="L242" s="81"/>
      <c r="M242" s="81"/>
    </row>
    <row r="243" customFormat="false" ht="26.4" hidden="false" customHeight="false" outlineLevel="0" collapsed="false">
      <c r="A243" s="122"/>
      <c r="B243" s="37" t="s">
        <v>791</v>
      </c>
      <c r="C243" s="93" t="s">
        <v>190</v>
      </c>
      <c r="D243" s="93" t="n">
        <v>1</v>
      </c>
      <c r="E243" s="93" t="s">
        <v>717</v>
      </c>
      <c r="F243" s="94" t="s">
        <v>827</v>
      </c>
      <c r="G243" s="94" t="s">
        <v>37</v>
      </c>
      <c r="H243" s="95" t="n">
        <f aca="false">H244</f>
        <v>100000</v>
      </c>
      <c r="I243" s="95" t="n">
        <f aca="false">I244</f>
        <v>100000</v>
      </c>
      <c r="J243" s="96" t="n">
        <f aca="false">J244</f>
        <v>100000</v>
      </c>
      <c r="L243" s="81"/>
      <c r="M243" s="81"/>
    </row>
    <row r="244" customFormat="false" ht="26.4" hidden="false" customHeight="false" outlineLevel="0" collapsed="false">
      <c r="A244" s="122"/>
      <c r="B244" s="37" t="s">
        <v>38</v>
      </c>
      <c r="C244" s="93" t="s">
        <v>190</v>
      </c>
      <c r="D244" s="93" t="n">
        <v>1</v>
      </c>
      <c r="E244" s="93" t="s">
        <v>717</v>
      </c>
      <c r="F244" s="94" t="s">
        <v>827</v>
      </c>
      <c r="G244" s="94" t="s">
        <v>39</v>
      </c>
      <c r="H244" s="95" t="n">
        <v>100000</v>
      </c>
      <c r="I244" s="95" t="n">
        <v>100000</v>
      </c>
      <c r="J244" s="96" t="n">
        <v>100000</v>
      </c>
      <c r="L244" s="81"/>
      <c r="M244" s="81"/>
    </row>
    <row r="245" customFormat="false" ht="13.2" hidden="false" customHeight="false" outlineLevel="0" collapsed="false">
      <c r="A245" s="122"/>
      <c r="B245" s="37"/>
      <c r="C245" s="93"/>
      <c r="D245" s="93"/>
      <c r="E245" s="93"/>
      <c r="F245" s="94"/>
      <c r="G245" s="94"/>
      <c r="H245" s="95"/>
      <c r="I245" s="95"/>
      <c r="J245" s="96"/>
      <c r="L245" s="81"/>
      <c r="M245" s="81"/>
    </row>
    <row r="246" customFormat="false" ht="45.75" hidden="false" customHeight="true" outlineLevel="0" collapsed="false">
      <c r="A246" s="122"/>
      <c r="B246" s="116" t="s">
        <v>828</v>
      </c>
      <c r="C246" s="83" t="s">
        <v>190</v>
      </c>
      <c r="D246" s="83" t="s">
        <v>8</v>
      </c>
      <c r="E246" s="83" t="s">
        <v>717</v>
      </c>
      <c r="F246" s="112" t="s">
        <v>718</v>
      </c>
      <c r="G246" s="101"/>
      <c r="H246" s="99" t="n">
        <f aca="false">H247</f>
        <v>230000</v>
      </c>
      <c r="I246" s="99" t="n">
        <f aca="false">I247</f>
        <v>230000</v>
      </c>
      <c r="J246" s="106" t="n">
        <f aca="false">J247</f>
        <v>230000</v>
      </c>
      <c r="L246" s="81"/>
      <c r="M246" s="81"/>
    </row>
    <row r="247" customFormat="false" ht="26.4" hidden="false" customHeight="false" outlineLevel="0" collapsed="false">
      <c r="A247" s="122"/>
      <c r="B247" s="37" t="s">
        <v>829</v>
      </c>
      <c r="C247" s="93" t="s">
        <v>190</v>
      </c>
      <c r="D247" s="93" t="n">
        <v>2</v>
      </c>
      <c r="E247" s="93" t="s">
        <v>717</v>
      </c>
      <c r="F247" s="94" t="s">
        <v>830</v>
      </c>
      <c r="G247" s="94"/>
      <c r="H247" s="95" t="n">
        <f aca="false">H248</f>
        <v>230000</v>
      </c>
      <c r="I247" s="95" t="n">
        <f aca="false">I248</f>
        <v>230000</v>
      </c>
      <c r="J247" s="96" t="n">
        <f aca="false">J248</f>
        <v>230000</v>
      </c>
      <c r="L247" s="81"/>
      <c r="M247" s="81"/>
    </row>
    <row r="248" customFormat="false" ht="26.4" hidden="false" customHeight="false" outlineLevel="0" collapsed="false">
      <c r="A248" s="122"/>
      <c r="B248" s="37" t="s">
        <v>821</v>
      </c>
      <c r="C248" s="93" t="s">
        <v>190</v>
      </c>
      <c r="D248" s="93" t="n">
        <v>2</v>
      </c>
      <c r="E248" s="93" t="s">
        <v>717</v>
      </c>
      <c r="F248" s="94" t="s">
        <v>830</v>
      </c>
      <c r="G248" s="94" t="s">
        <v>37</v>
      </c>
      <c r="H248" s="95" t="n">
        <f aca="false">H249</f>
        <v>230000</v>
      </c>
      <c r="I248" s="95" t="n">
        <f aca="false">I249</f>
        <v>230000</v>
      </c>
      <c r="J248" s="96" t="n">
        <f aca="false">J249</f>
        <v>230000</v>
      </c>
      <c r="L248" s="81"/>
      <c r="M248" s="81"/>
    </row>
    <row r="249" customFormat="false" ht="26.4" hidden="false" customHeight="false" outlineLevel="0" collapsed="false">
      <c r="A249" s="122"/>
      <c r="B249" s="37" t="s">
        <v>38</v>
      </c>
      <c r="C249" s="93" t="s">
        <v>190</v>
      </c>
      <c r="D249" s="93" t="n">
        <v>2</v>
      </c>
      <c r="E249" s="93" t="s">
        <v>717</v>
      </c>
      <c r="F249" s="94" t="s">
        <v>830</v>
      </c>
      <c r="G249" s="94" t="s">
        <v>39</v>
      </c>
      <c r="H249" s="95" t="n">
        <v>230000</v>
      </c>
      <c r="I249" s="95" t="n">
        <v>230000</v>
      </c>
      <c r="J249" s="96" t="n">
        <v>230000</v>
      </c>
      <c r="L249" s="81"/>
      <c r="M249" s="81"/>
    </row>
    <row r="250" customFormat="false" ht="13.2" hidden="false" customHeight="false" outlineLevel="0" collapsed="false">
      <c r="A250" s="122"/>
      <c r="B250" s="37"/>
      <c r="C250" s="93"/>
      <c r="D250" s="93"/>
      <c r="E250" s="93"/>
      <c r="F250" s="94"/>
      <c r="G250" s="94"/>
      <c r="H250" s="95"/>
      <c r="I250" s="95"/>
      <c r="J250" s="96"/>
      <c r="L250" s="81"/>
      <c r="M250" s="81"/>
    </row>
    <row r="251" customFormat="false" ht="13.2" hidden="false" customHeight="false" outlineLevel="0" collapsed="false">
      <c r="A251" s="122"/>
      <c r="B251" s="109" t="s">
        <v>831</v>
      </c>
      <c r="C251" s="83" t="s">
        <v>190</v>
      </c>
      <c r="D251" s="83" t="s">
        <v>9</v>
      </c>
      <c r="E251" s="83" t="s">
        <v>717</v>
      </c>
      <c r="F251" s="112" t="s">
        <v>718</v>
      </c>
      <c r="G251" s="101"/>
      <c r="H251" s="99" t="n">
        <f aca="false">H252</f>
        <v>300000</v>
      </c>
      <c r="I251" s="99" t="n">
        <f aca="false">I252</f>
        <v>300000</v>
      </c>
      <c r="J251" s="106" t="n">
        <f aca="false">J252</f>
        <v>300000</v>
      </c>
      <c r="L251" s="81"/>
      <c r="M251" s="81"/>
    </row>
    <row r="252" customFormat="false" ht="26.4" hidden="false" customHeight="false" outlineLevel="0" collapsed="false">
      <c r="A252" s="122"/>
      <c r="B252" s="129" t="s">
        <v>832</v>
      </c>
      <c r="C252" s="93" t="s">
        <v>190</v>
      </c>
      <c r="D252" s="93" t="s">
        <v>9</v>
      </c>
      <c r="E252" s="93" t="s">
        <v>717</v>
      </c>
      <c r="F252" s="94" t="s">
        <v>833</v>
      </c>
      <c r="G252" s="94"/>
      <c r="H252" s="95" t="n">
        <f aca="false">H253</f>
        <v>300000</v>
      </c>
      <c r="I252" s="95" t="n">
        <f aca="false">I253</f>
        <v>300000</v>
      </c>
      <c r="J252" s="96" t="n">
        <f aca="false">J253</f>
        <v>300000</v>
      </c>
      <c r="L252" s="81"/>
      <c r="M252" s="81"/>
    </row>
    <row r="253" customFormat="false" ht="13.2" hidden="false" customHeight="false" outlineLevel="0" collapsed="false">
      <c r="A253" s="122"/>
      <c r="B253" s="37" t="s">
        <v>46</v>
      </c>
      <c r="C253" s="93" t="s">
        <v>190</v>
      </c>
      <c r="D253" s="93" t="s">
        <v>9</v>
      </c>
      <c r="E253" s="93" t="s">
        <v>717</v>
      </c>
      <c r="F253" s="94" t="s">
        <v>833</v>
      </c>
      <c r="G253" s="94" t="s">
        <v>47</v>
      </c>
      <c r="H253" s="95" t="n">
        <f aca="false">H254</f>
        <v>300000</v>
      </c>
      <c r="I253" s="95" t="n">
        <f aca="false">I254</f>
        <v>300000</v>
      </c>
      <c r="J253" s="96" t="n">
        <f aca="false">J254</f>
        <v>300000</v>
      </c>
      <c r="L253" s="81"/>
      <c r="M253" s="81"/>
    </row>
    <row r="254" customFormat="false" ht="13.2" hidden="false" customHeight="false" outlineLevel="0" collapsed="false">
      <c r="A254" s="122"/>
      <c r="B254" s="37" t="s">
        <v>48</v>
      </c>
      <c r="C254" s="93" t="s">
        <v>190</v>
      </c>
      <c r="D254" s="93" t="s">
        <v>9</v>
      </c>
      <c r="E254" s="93" t="s">
        <v>717</v>
      </c>
      <c r="F254" s="94" t="s">
        <v>833</v>
      </c>
      <c r="G254" s="94" t="s">
        <v>49</v>
      </c>
      <c r="H254" s="95" t="n">
        <v>300000</v>
      </c>
      <c r="I254" s="95" t="n">
        <v>300000</v>
      </c>
      <c r="J254" s="96" t="n">
        <v>300000</v>
      </c>
      <c r="L254" s="81"/>
      <c r="M254" s="81"/>
    </row>
    <row r="255" customFormat="false" ht="13.2" hidden="false" customHeight="false" outlineLevel="0" collapsed="false">
      <c r="A255" s="122"/>
      <c r="B255" s="37"/>
      <c r="C255" s="93"/>
      <c r="D255" s="93"/>
      <c r="E255" s="93"/>
      <c r="F255" s="94"/>
      <c r="G255" s="94"/>
      <c r="H255" s="95"/>
      <c r="I255" s="95"/>
      <c r="J255" s="96"/>
      <c r="L255" s="81"/>
      <c r="M255" s="81"/>
    </row>
    <row r="256" customFormat="false" ht="46.5" hidden="false" customHeight="true" outlineLevel="0" collapsed="false">
      <c r="A256" s="122"/>
      <c r="B256" s="130" t="s">
        <v>834</v>
      </c>
      <c r="C256" s="112" t="s">
        <v>190</v>
      </c>
      <c r="D256" s="112" t="s">
        <v>10</v>
      </c>
      <c r="E256" s="112" t="s">
        <v>717</v>
      </c>
      <c r="F256" s="112" t="s">
        <v>718</v>
      </c>
      <c r="G256" s="94"/>
      <c r="H256" s="99" t="n">
        <f aca="false">H257</f>
        <v>20000</v>
      </c>
      <c r="I256" s="99" t="n">
        <f aca="false">I257</f>
        <v>20000</v>
      </c>
      <c r="J256" s="106" t="n">
        <f aca="false">J257</f>
        <v>20000</v>
      </c>
      <c r="L256" s="81"/>
      <c r="M256" s="81"/>
    </row>
    <row r="257" customFormat="false" ht="26.4" hidden="false" customHeight="false" outlineLevel="0" collapsed="false">
      <c r="A257" s="122"/>
      <c r="B257" s="125" t="s">
        <v>835</v>
      </c>
      <c r="C257" s="93" t="s">
        <v>190</v>
      </c>
      <c r="D257" s="93" t="s">
        <v>10</v>
      </c>
      <c r="E257" s="93" t="s">
        <v>717</v>
      </c>
      <c r="F257" s="94" t="s">
        <v>836</v>
      </c>
      <c r="G257" s="94"/>
      <c r="H257" s="95" t="n">
        <f aca="false">H258</f>
        <v>20000</v>
      </c>
      <c r="I257" s="95" t="n">
        <f aca="false">I258</f>
        <v>20000</v>
      </c>
      <c r="J257" s="96" t="n">
        <f aca="false">J258</f>
        <v>20000</v>
      </c>
      <c r="L257" s="81"/>
      <c r="M257" s="81"/>
    </row>
    <row r="258" customFormat="false" ht="26.4" hidden="false" customHeight="false" outlineLevel="0" collapsed="false">
      <c r="A258" s="122"/>
      <c r="B258" s="37" t="s">
        <v>791</v>
      </c>
      <c r="C258" s="93" t="s">
        <v>190</v>
      </c>
      <c r="D258" s="93" t="s">
        <v>10</v>
      </c>
      <c r="E258" s="93" t="s">
        <v>717</v>
      </c>
      <c r="F258" s="94" t="s">
        <v>836</v>
      </c>
      <c r="G258" s="94" t="s">
        <v>37</v>
      </c>
      <c r="H258" s="95" t="n">
        <f aca="false">H259</f>
        <v>20000</v>
      </c>
      <c r="I258" s="95" t="n">
        <f aca="false">I259</f>
        <v>20000</v>
      </c>
      <c r="J258" s="96" t="n">
        <f aca="false">J259</f>
        <v>20000</v>
      </c>
      <c r="L258" s="81"/>
      <c r="M258" s="81"/>
    </row>
    <row r="259" customFormat="false" ht="26.4" hidden="false" customHeight="false" outlineLevel="0" collapsed="false">
      <c r="A259" s="122"/>
      <c r="B259" s="37" t="s">
        <v>38</v>
      </c>
      <c r="C259" s="93" t="s">
        <v>190</v>
      </c>
      <c r="D259" s="93" t="s">
        <v>10</v>
      </c>
      <c r="E259" s="93" t="s">
        <v>717</v>
      </c>
      <c r="F259" s="94" t="s">
        <v>836</v>
      </c>
      <c r="G259" s="94" t="s">
        <v>39</v>
      </c>
      <c r="H259" s="95" t="n">
        <v>20000</v>
      </c>
      <c r="I259" s="95" t="n">
        <v>20000</v>
      </c>
      <c r="J259" s="96" t="n">
        <v>20000</v>
      </c>
      <c r="L259" s="81"/>
      <c r="M259" s="81"/>
    </row>
    <row r="260" customFormat="false" ht="90" hidden="false" customHeight="true" outlineLevel="0" collapsed="false">
      <c r="A260" s="122"/>
      <c r="B260" s="131" t="s">
        <v>837</v>
      </c>
      <c r="C260" s="83" t="s">
        <v>200</v>
      </c>
      <c r="D260" s="83" t="s">
        <v>21</v>
      </c>
      <c r="E260" s="83" t="s">
        <v>717</v>
      </c>
      <c r="F260" s="83" t="s">
        <v>718</v>
      </c>
      <c r="G260" s="84"/>
      <c r="H260" s="99" t="n">
        <f aca="false">H261</f>
        <v>300000</v>
      </c>
      <c r="I260" s="99" t="n">
        <f aca="false">I261</f>
        <v>300000</v>
      </c>
      <c r="J260" s="106" t="n">
        <f aca="false">J261</f>
        <v>300000</v>
      </c>
      <c r="L260" s="81"/>
      <c r="M260" s="81"/>
    </row>
    <row r="261" customFormat="false" ht="52.8" hidden="false" customHeight="false" outlineLevel="0" collapsed="false">
      <c r="A261" s="122"/>
      <c r="B261" s="132" t="s">
        <v>838</v>
      </c>
      <c r="C261" s="101" t="s">
        <v>200</v>
      </c>
      <c r="D261" s="101" t="s">
        <v>21</v>
      </c>
      <c r="E261" s="101" t="s">
        <v>717</v>
      </c>
      <c r="F261" s="101" t="s">
        <v>839</v>
      </c>
      <c r="G261" s="84"/>
      <c r="H261" s="102" t="n">
        <f aca="false">H262</f>
        <v>300000</v>
      </c>
      <c r="I261" s="102" t="n">
        <f aca="false">I262</f>
        <v>300000</v>
      </c>
      <c r="J261" s="103" t="n">
        <f aca="false">J262</f>
        <v>300000</v>
      </c>
      <c r="L261" s="81"/>
      <c r="M261" s="81"/>
    </row>
    <row r="262" customFormat="false" ht="13.2" hidden="false" customHeight="false" outlineLevel="0" collapsed="false">
      <c r="A262" s="122"/>
      <c r="B262" s="37" t="s">
        <v>40</v>
      </c>
      <c r="C262" s="107" t="s">
        <v>200</v>
      </c>
      <c r="D262" s="101" t="s">
        <v>21</v>
      </c>
      <c r="E262" s="101" t="s">
        <v>717</v>
      </c>
      <c r="F262" s="101" t="s">
        <v>839</v>
      </c>
      <c r="G262" s="84" t="s">
        <v>41</v>
      </c>
      <c r="H262" s="95" t="n">
        <f aca="false">H263</f>
        <v>300000</v>
      </c>
      <c r="I262" s="95" t="n">
        <f aca="false">I263</f>
        <v>300000</v>
      </c>
      <c r="J262" s="96" t="n">
        <f aca="false">J263</f>
        <v>300000</v>
      </c>
      <c r="L262" s="81"/>
      <c r="M262" s="81"/>
    </row>
    <row r="263" customFormat="false" ht="39.6" hidden="false" customHeight="false" outlineLevel="0" collapsed="false">
      <c r="A263" s="122"/>
      <c r="B263" s="37" t="s">
        <v>742</v>
      </c>
      <c r="C263" s="107" t="s">
        <v>200</v>
      </c>
      <c r="D263" s="101" t="s">
        <v>21</v>
      </c>
      <c r="E263" s="101" t="s">
        <v>717</v>
      </c>
      <c r="F263" s="101" t="s">
        <v>839</v>
      </c>
      <c r="G263" s="84" t="s">
        <v>240</v>
      </c>
      <c r="H263" s="102" t="n">
        <v>300000</v>
      </c>
      <c r="I263" s="102" t="n">
        <v>300000</v>
      </c>
      <c r="J263" s="103" t="n">
        <v>300000</v>
      </c>
      <c r="L263" s="81"/>
      <c r="M263" s="81"/>
    </row>
    <row r="264" customFormat="false" ht="87" hidden="false" customHeight="true" outlineLevel="0" collapsed="false">
      <c r="A264" s="122"/>
      <c r="B264" s="133" t="s">
        <v>840</v>
      </c>
      <c r="C264" s="83" t="s">
        <v>106</v>
      </c>
      <c r="D264" s="83" t="s">
        <v>21</v>
      </c>
      <c r="E264" s="83" t="s">
        <v>717</v>
      </c>
      <c r="F264" s="83" t="s">
        <v>718</v>
      </c>
      <c r="G264" s="84"/>
      <c r="H264" s="99" t="n">
        <f aca="false">H265</f>
        <v>600000</v>
      </c>
      <c r="I264" s="99" t="n">
        <f aca="false">I265</f>
        <v>800000</v>
      </c>
      <c r="J264" s="106" t="n">
        <f aca="false">J265</f>
        <v>800000</v>
      </c>
      <c r="L264" s="81"/>
      <c r="M264" s="81"/>
    </row>
    <row r="265" customFormat="false" ht="26.4" hidden="false" customHeight="false" outlineLevel="0" collapsed="false">
      <c r="A265" s="122"/>
      <c r="B265" s="113" t="s">
        <v>841</v>
      </c>
      <c r="C265" s="93" t="s">
        <v>106</v>
      </c>
      <c r="D265" s="93" t="s">
        <v>21</v>
      </c>
      <c r="E265" s="93" t="s">
        <v>717</v>
      </c>
      <c r="F265" s="94" t="s">
        <v>842</v>
      </c>
      <c r="G265" s="94"/>
      <c r="H265" s="102" t="n">
        <f aca="false">H266</f>
        <v>600000</v>
      </c>
      <c r="I265" s="102" t="n">
        <f aca="false">I266</f>
        <v>800000</v>
      </c>
      <c r="J265" s="103" t="n">
        <f aca="false">J266</f>
        <v>800000</v>
      </c>
      <c r="L265" s="81"/>
      <c r="M265" s="81"/>
    </row>
    <row r="266" customFormat="false" ht="13.2" hidden="false" customHeight="false" outlineLevel="0" collapsed="false">
      <c r="A266" s="122"/>
      <c r="B266" s="37" t="s">
        <v>40</v>
      </c>
      <c r="C266" s="93" t="s">
        <v>106</v>
      </c>
      <c r="D266" s="93" t="s">
        <v>21</v>
      </c>
      <c r="E266" s="93" t="s">
        <v>717</v>
      </c>
      <c r="F266" s="94" t="s">
        <v>842</v>
      </c>
      <c r="G266" s="94" t="s">
        <v>41</v>
      </c>
      <c r="H266" s="95" t="n">
        <f aca="false">H267</f>
        <v>600000</v>
      </c>
      <c r="I266" s="95" t="n">
        <f aca="false">I267</f>
        <v>800000</v>
      </c>
      <c r="J266" s="96" t="n">
        <f aca="false">J267</f>
        <v>800000</v>
      </c>
      <c r="L266" s="81"/>
      <c r="M266" s="81"/>
    </row>
    <row r="267" customFormat="false" ht="39.6" hidden="false" customHeight="false" outlineLevel="0" collapsed="false">
      <c r="A267" s="122"/>
      <c r="B267" s="37" t="s">
        <v>742</v>
      </c>
      <c r="C267" s="23" t="s">
        <v>106</v>
      </c>
      <c r="D267" s="23" t="s">
        <v>21</v>
      </c>
      <c r="E267" s="23" t="s">
        <v>717</v>
      </c>
      <c r="F267" s="94" t="s">
        <v>842</v>
      </c>
      <c r="G267" s="23" t="s">
        <v>240</v>
      </c>
      <c r="H267" s="90" t="n">
        <v>600000</v>
      </c>
      <c r="I267" s="90" t="n">
        <v>800000</v>
      </c>
      <c r="J267" s="91" t="n">
        <v>800000</v>
      </c>
      <c r="L267" s="81"/>
      <c r="M267" s="81"/>
    </row>
    <row r="268" customFormat="false" ht="13.2" hidden="false" customHeight="false" outlineLevel="0" collapsed="false">
      <c r="A268" s="122"/>
      <c r="B268" s="37"/>
      <c r="C268" s="23"/>
      <c r="D268" s="23"/>
      <c r="E268" s="23"/>
      <c r="F268" s="94"/>
      <c r="G268" s="23"/>
      <c r="H268" s="90"/>
      <c r="I268" s="90"/>
      <c r="J268" s="91"/>
      <c r="L268" s="81"/>
      <c r="M268" s="81"/>
    </row>
    <row r="269" customFormat="false" ht="72" hidden="false" customHeight="true" outlineLevel="0" collapsed="false">
      <c r="A269" s="122"/>
      <c r="B269" s="133" t="s">
        <v>843</v>
      </c>
      <c r="C269" s="83" t="n">
        <v>12</v>
      </c>
      <c r="D269" s="83" t="s">
        <v>21</v>
      </c>
      <c r="E269" s="83" t="s">
        <v>717</v>
      </c>
      <c r="F269" s="83" t="s">
        <v>718</v>
      </c>
      <c r="G269" s="84"/>
      <c r="H269" s="99" t="n">
        <f aca="false">H270</f>
        <v>1751705.51</v>
      </c>
      <c r="I269" s="99" t="n">
        <f aca="false">I270</f>
        <v>8874.29</v>
      </c>
      <c r="J269" s="106" t="n">
        <f aca="false">J270</f>
        <v>1144335.23</v>
      </c>
      <c r="L269" s="81"/>
      <c r="M269" s="81"/>
    </row>
    <row r="270" customFormat="false" ht="26.4" hidden="false" customHeight="false" outlineLevel="0" collapsed="false">
      <c r="A270" s="122"/>
      <c r="B270" s="125" t="s">
        <v>844</v>
      </c>
      <c r="C270" s="93" t="n">
        <v>12</v>
      </c>
      <c r="D270" s="93" t="s">
        <v>21</v>
      </c>
      <c r="E270" s="93" t="s">
        <v>717</v>
      </c>
      <c r="F270" s="94" t="s">
        <v>845</v>
      </c>
      <c r="G270" s="94"/>
      <c r="H270" s="95" t="n">
        <f aca="false">H271</f>
        <v>1751705.51</v>
      </c>
      <c r="I270" s="95" t="n">
        <f aca="false">I271</f>
        <v>8874.29</v>
      </c>
      <c r="J270" s="96" t="n">
        <f aca="false">J271</f>
        <v>1144335.23</v>
      </c>
      <c r="L270" s="81"/>
      <c r="M270" s="81"/>
    </row>
    <row r="271" customFormat="false" ht="13.2" hidden="false" customHeight="false" outlineLevel="0" collapsed="false">
      <c r="A271" s="122"/>
      <c r="B271" s="37" t="s">
        <v>46</v>
      </c>
      <c r="C271" s="93" t="n">
        <v>12</v>
      </c>
      <c r="D271" s="93" t="s">
        <v>21</v>
      </c>
      <c r="E271" s="93" t="s">
        <v>717</v>
      </c>
      <c r="F271" s="94" t="s">
        <v>845</v>
      </c>
      <c r="G271" s="94" t="s">
        <v>47</v>
      </c>
      <c r="H271" s="95" t="n">
        <f aca="false">H272</f>
        <v>1751705.51</v>
      </c>
      <c r="I271" s="95" t="n">
        <f aca="false">I272</f>
        <v>8874.29</v>
      </c>
      <c r="J271" s="96" t="n">
        <f aca="false">J272</f>
        <v>1144335.23</v>
      </c>
      <c r="L271" s="81"/>
      <c r="M271" s="81"/>
    </row>
    <row r="272" customFormat="false" ht="13.2" hidden="false" customHeight="false" outlineLevel="0" collapsed="false">
      <c r="A272" s="122"/>
      <c r="B272" s="37" t="s">
        <v>48</v>
      </c>
      <c r="C272" s="93" t="n">
        <v>12</v>
      </c>
      <c r="D272" s="93" t="s">
        <v>21</v>
      </c>
      <c r="E272" s="93" t="s">
        <v>717</v>
      </c>
      <c r="F272" s="94" t="s">
        <v>845</v>
      </c>
      <c r="G272" s="94" t="s">
        <v>49</v>
      </c>
      <c r="H272" s="95" t="n">
        <v>1751705.51</v>
      </c>
      <c r="I272" s="95" t="n">
        <v>8874.29</v>
      </c>
      <c r="J272" s="96" t="n">
        <v>1144335.23</v>
      </c>
      <c r="L272" s="81"/>
      <c r="M272" s="81"/>
    </row>
    <row r="273" customFormat="false" ht="13.2" hidden="false" customHeight="false" outlineLevel="0" collapsed="false">
      <c r="A273" s="122"/>
      <c r="B273" s="37"/>
      <c r="C273" s="93"/>
      <c r="D273" s="93"/>
      <c r="E273" s="93"/>
      <c r="F273" s="94"/>
      <c r="G273" s="94"/>
      <c r="H273" s="95"/>
      <c r="I273" s="95"/>
      <c r="J273" s="96"/>
      <c r="L273" s="81"/>
      <c r="M273" s="81"/>
    </row>
    <row r="274" customFormat="false" ht="63.75" hidden="false" customHeight="true" outlineLevel="0" collapsed="false">
      <c r="A274" s="122"/>
      <c r="B274" s="82" t="s">
        <v>846</v>
      </c>
      <c r="C274" s="112" t="s">
        <v>112</v>
      </c>
      <c r="D274" s="112" t="s">
        <v>21</v>
      </c>
      <c r="E274" s="112" t="s">
        <v>717</v>
      </c>
      <c r="F274" s="112" t="s">
        <v>718</v>
      </c>
      <c r="G274" s="94"/>
      <c r="H274" s="99" t="n">
        <f aca="false">H275</f>
        <v>100000</v>
      </c>
      <c r="I274" s="99" t="n">
        <f aca="false">I275</f>
        <v>100000</v>
      </c>
      <c r="J274" s="106" t="n">
        <f aca="false">J275</f>
        <v>100000</v>
      </c>
      <c r="L274" s="81"/>
      <c r="M274" s="81"/>
    </row>
    <row r="275" customFormat="false" ht="57" hidden="false" customHeight="true" outlineLevel="0" collapsed="false">
      <c r="A275" s="122"/>
      <c r="B275" s="113" t="s">
        <v>847</v>
      </c>
      <c r="C275" s="93" t="s">
        <v>112</v>
      </c>
      <c r="D275" s="93" t="s">
        <v>21</v>
      </c>
      <c r="E275" s="93" t="s">
        <v>717</v>
      </c>
      <c r="F275" s="94" t="s">
        <v>848</v>
      </c>
      <c r="G275" s="94"/>
      <c r="H275" s="95" t="n">
        <f aca="false">H276</f>
        <v>100000</v>
      </c>
      <c r="I275" s="95" t="n">
        <f aca="false">I276</f>
        <v>100000</v>
      </c>
      <c r="J275" s="96" t="n">
        <f aca="false">J276</f>
        <v>100000</v>
      </c>
      <c r="L275" s="81"/>
      <c r="M275" s="81"/>
    </row>
    <row r="276" customFormat="false" ht="13.2" hidden="false" customHeight="false" outlineLevel="0" collapsed="false">
      <c r="A276" s="122"/>
      <c r="B276" s="37" t="s">
        <v>212</v>
      </c>
      <c r="C276" s="93" t="s">
        <v>112</v>
      </c>
      <c r="D276" s="93" t="s">
        <v>21</v>
      </c>
      <c r="E276" s="93" t="s">
        <v>717</v>
      </c>
      <c r="F276" s="94" t="s">
        <v>848</v>
      </c>
      <c r="G276" s="94" t="s">
        <v>446</v>
      </c>
      <c r="H276" s="95" t="n">
        <f aca="false">H277</f>
        <v>100000</v>
      </c>
      <c r="I276" s="95" t="n">
        <f aca="false">I277</f>
        <v>100000</v>
      </c>
      <c r="J276" s="96" t="n">
        <f aca="false">J277</f>
        <v>100000</v>
      </c>
      <c r="L276" s="81"/>
      <c r="M276" s="81"/>
    </row>
    <row r="277" customFormat="false" ht="26.4" hidden="false" customHeight="false" outlineLevel="0" collapsed="false">
      <c r="A277" s="122"/>
      <c r="B277" s="37" t="s">
        <v>849</v>
      </c>
      <c r="C277" s="93" t="s">
        <v>112</v>
      </c>
      <c r="D277" s="93" t="s">
        <v>21</v>
      </c>
      <c r="E277" s="93" t="s">
        <v>717</v>
      </c>
      <c r="F277" s="94" t="s">
        <v>848</v>
      </c>
      <c r="G277" s="94" t="s">
        <v>448</v>
      </c>
      <c r="H277" s="95" t="n">
        <v>100000</v>
      </c>
      <c r="I277" s="95" t="n">
        <v>100000</v>
      </c>
      <c r="J277" s="96" t="n">
        <v>100000</v>
      </c>
      <c r="L277" s="81"/>
      <c r="M277" s="81"/>
    </row>
    <row r="278" customFormat="false" ht="13.2" hidden="false" customHeight="false" outlineLevel="0" collapsed="false">
      <c r="A278" s="122"/>
      <c r="B278" s="37"/>
      <c r="C278" s="93"/>
      <c r="D278" s="93"/>
      <c r="E278" s="93"/>
      <c r="F278" s="94"/>
      <c r="G278" s="94"/>
      <c r="H278" s="95"/>
      <c r="I278" s="95"/>
      <c r="J278" s="96"/>
      <c r="L278" s="81"/>
      <c r="M278" s="81"/>
    </row>
    <row r="279" customFormat="false" ht="73.5" hidden="false" customHeight="true" outlineLevel="0" collapsed="false">
      <c r="A279" s="122"/>
      <c r="B279" s="82" t="s">
        <v>850</v>
      </c>
      <c r="C279" s="83" t="n">
        <v>14</v>
      </c>
      <c r="D279" s="83" t="s">
        <v>21</v>
      </c>
      <c r="E279" s="83" t="s">
        <v>717</v>
      </c>
      <c r="F279" s="83" t="s">
        <v>718</v>
      </c>
      <c r="G279" s="84"/>
      <c r="H279" s="99" t="n">
        <f aca="false">H280</f>
        <v>3000</v>
      </c>
      <c r="I279" s="99" t="n">
        <f aca="false">I280</f>
        <v>3000</v>
      </c>
      <c r="J279" s="106" t="n">
        <f aca="false">J280</f>
        <v>3000</v>
      </c>
      <c r="L279" s="81"/>
      <c r="M279" s="81"/>
    </row>
    <row r="280" customFormat="false" ht="27.75" hidden="false" customHeight="true" outlineLevel="0" collapsed="false">
      <c r="A280" s="122"/>
      <c r="B280" s="125" t="s">
        <v>851</v>
      </c>
      <c r="C280" s="101" t="s">
        <v>673</v>
      </c>
      <c r="D280" s="101" t="s">
        <v>21</v>
      </c>
      <c r="E280" s="101" t="s">
        <v>717</v>
      </c>
      <c r="F280" s="101" t="s">
        <v>852</v>
      </c>
      <c r="G280" s="84"/>
      <c r="H280" s="95" t="n">
        <f aca="false">H281</f>
        <v>3000</v>
      </c>
      <c r="I280" s="95" t="n">
        <f aca="false">I281</f>
        <v>3000</v>
      </c>
      <c r="J280" s="96" t="n">
        <f aca="false">J281</f>
        <v>3000</v>
      </c>
      <c r="L280" s="81"/>
      <c r="M280" s="81"/>
    </row>
    <row r="281" customFormat="false" ht="33" hidden="false" customHeight="true" outlineLevel="0" collapsed="false">
      <c r="A281" s="122"/>
      <c r="B281" s="37" t="s">
        <v>791</v>
      </c>
      <c r="C281" s="107" t="s">
        <v>673</v>
      </c>
      <c r="D281" s="101" t="s">
        <v>21</v>
      </c>
      <c r="E281" s="101" t="s">
        <v>717</v>
      </c>
      <c r="F281" s="101" t="s">
        <v>852</v>
      </c>
      <c r="G281" s="84" t="s">
        <v>37</v>
      </c>
      <c r="H281" s="95" t="n">
        <f aca="false">H282</f>
        <v>3000</v>
      </c>
      <c r="I281" s="95" t="n">
        <f aca="false">I282</f>
        <v>3000</v>
      </c>
      <c r="J281" s="96" t="n">
        <f aca="false">J282</f>
        <v>3000</v>
      </c>
      <c r="L281" s="81"/>
      <c r="M281" s="81"/>
    </row>
    <row r="282" customFormat="false" ht="24" hidden="false" customHeight="true" outlineLevel="0" collapsed="false">
      <c r="A282" s="122"/>
      <c r="B282" s="37" t="s">
        <v>38</v>
      </c>
      <c r="C282" s="107" t="s">
        <v>673</v>
      </c>
      <c r="D282" s="101" t="s">
        <v>21</v>
      </c>
      <c r="E282" s="101" t="s">
        <v>717</v>
      </c>
      <c r="F282" s="101" t="s">
        <v>852</v>
      </c>
      <c r="G282" s="84" t="s">
        <v>39</v>
      </c>
      <c r="H282" s="102" t="n">
        <v>3000</v>
      </c>
      <c r="I282" s="102" t="n">
        <v>3000</v>
      </c>
      <c r="J282" s="103" t="n">
        <v>3000</v>
      </c>
      <c r="L282" s="81"/>
      <c r="M282" s="81"/>
    </row>
    <row r="283" customFormat="false" ht="13.2" hidden="false" customHeight="false" outlineLevel="0" collapsed="false">
      <c r="A283" s="122"/>
      <c r="B283" s="37"/>
      <c r="C283" s="93"/>
      <c r="D283" s="93"/>
      <c r="E283" s="93"/>
      <c r="F283" s="94"/>
      <c r="G283" s="94"/>
      <c r="H283" s="95"/>
      <c r="I283" s="95"/>
      <c r="J283" s="96"/>
      <c r="L283" s="81"/>
      <c r="M283" s="81"/>
    </row>
    <row r="284" customFormat="false" ht="87.75" hidden="false" customHeight="true" outlineLevel="0" collapsed="false">
      <c r="A284" s="122"/>
      <c r="B284" s="82" t="s">
        <v>853</v>
      </c>
      <c r="C284" s="134" t="s">
        <v>218</v>
      </c>
      <c r="D284" s="83" t="s">
        <v>21</v>
      </c>
      <c r="E284" s="83" t="s">
        <v>717</v>
      </c>
      <c r="F284" s="83" t="s">
        <v>718</v>
      </c>
      <c r="G284" s="84"/>
      <c r="H284" s="99" t="n">
        <f aca="false">H285</f>
        <v>100000</v>
      </c>
      <c r="I284" s="99" t="n">
        <f aca="false">I285</f>
        <v>100000</v>
      </c>
      <c r="J284" s="106" t="n">
        <f aca="false">J285</f>
        <v>100000</v>
      </c>
      <c r="L284" s="81"/>
      <c r="M284" s="81"/>
    </row>
    <row r="285" customFormat="false" ht="26.4" hidden="false" customHeight="false" outlineLevel="0" collapsed="false">
      <c r="A285" s="122"/>
      <c r="B285" s="113" t="s">
        <v>854</v>
      </c>
      <c r="C285" s="101" t="s">
        <v>218</v>
      </c>
      <c r="D285" s="101" t="s">
        <v>21</v>
      </c>
      <c r="E285" s="101" t="s">
        <v>717</v>
      </c>
      <c r="F285" s="101" t="s">
        <v>855</v>
      </c>
      <c r="G285" s="101"/>
      <c r="H285" s="95" t="n">
        <f aca="false">H286</f>
        <v>100000</v>
      </c>
      <c r="I285" s="95" t="n">
        <f aca="false">I286</f>
        <v>100000</v>
      </c>
      <c r="J285" s="96" t="n">
        <f aca="false">J286</f>
        <v>100000</v>
      </c>
      <c r="L285" s="81"/>
      <c r="M285" s="81"/>
    </row>
    <row r="286" customFormat="false" ht="26.4" hidden="false" customHeight="false" outlineLevel="0" collapsed="false">
      <c r="A286" s="122"/>
      <c r="B286" s="37" t="s">
        <v>791</v>
      </c>
      <c r="C286" s="107" t="s">
        <v>218</v>
      </c>
      <c r="D286" s="101" t="s">
        <v>21</v>
      </c>
      <c r="E286" s="101" t="s">
        <v>717</v>
      </c>
      <c r="F286" s="101" t="s">
        <v>855</v>
      </c>
      <c r="G286" s="23" t="s">
        <v>37</v>
      </c>
      <c r="H286" s="95" t="n">
        <f aca="false">H287</f>
        <v>100000</v>
      </c>
      <c r="I286" s="95" t="n">
        <f aca="false">I287</f>
        <v>100000</v>
      </c>
      <c r="J286" s="96" t="n">
        <f aca="false">J287</f>
        <v>100000</v>
      </c>
      <c r="L286" s="81"/>
      <c r="M286" s="81"/>
    </row>
    <row r="287" customFormat="false" ht="26.4" hidden="false" customHeight="false" outlineLevel="0" collapsed="false">
      <c r="A287" s="122"/>
      <c r="B287" s="37" t="s">
        <v>38</v>
      </c>
      <c r="C287" s="107" t="s">
        <v>218</v>
      </c>
      <c r="D287" s="101" t="s">
        <v>21</v>
      </c>
      <c r="E287" s="101" t="s">
        <v>717</v>
      </c>
      <c r="F287" s="101" t="s">
        <v>855</v>
      </c>
      <c r="G287" s="23" t="s">
        <v>39</v>
      </c>
      <c r="H287" s="90" t="n">
        <v>100000</v>
      </c>
      <c r="I287" s="90" t="n">
        <v>100000</v>
      </c>
      <c r="J287" s="91" t="n">
        <v>100000</v>
      </c>
      <c r="L287" s="81"/>
      <c r="M287" s="81"/>
    </row>
    <row r="288" customFormat="false" ht="13.2" hidden="false" customHeight="false" outlineLevel="0" collapsed="false">
      <c r="A288" s="122"/>
      <c r="B288" s="37"/>
      <c r="C288" s="107"/>
      <c r="D288" s="101"/>
      <c r="E288" s="101"/>
      <c r="F288" s="101"/>
      <c r="G288" s="23"/>
      <c r="H288" s="90"/>
      <c r="I288" s="90"/>
      <c r="J288" s="91"/>
      <c r="L288" s="81"/>
      <c r="M288" s="81"/>
    </row>
    <row r="289" customFormat="false" ht="68.25" hidden="false" customHeight="true" outlineLevel="0" collapsed="false">
      <c r="A289" s="122"/>
      <c r="B289" s="133" t="s">
        <v>856</v>
      </c>
      <c r="C289" s="134" t="s">
        <v>857</v>
      </c>
      <c r="D289" s="83" t="s">
        <v>21</v>
      </c>
      <c r="E289" s="83" t="s">
        <v>717</v>
      </c>
      <c r="F289" s="83" t="s">
        <v>718</v>
      </c>
      <c r="G289" s="84"/>
      <c r="H289" s="99" t="n">
        <f aca="false">H291</f>
        <v>10000</v>
      </c>
      <c r="I289" s="99" t="n">
        <f aca="false">I291</f>
        <v>10000</v>
      </c>
      <c r="J289" s="99" t="n">
        <f aca="false">J291</f>
        <v>10000</v>
      </c>
      <c r="L289" s="81"/>
      <c r="M289" s="81"/>
    </row>
    <row r="290" customFormat="false" ht="34.8" hidden="false" customHeight="true" outlineLevel="0" collapsed="false">
      <c r="A290" s="122"/>
      <c r="B290" s="135" t="s">
        <v>858</v>
      </c>
      <c r="C290" s="134" t="s">
        <v>857</v>
      </c>
      <c r="D290" s="83" t="s">
        <v>7</v>
      </c>
      <c r="E290" s="83" t="s">
        <v>717</v>
      </c>
      <c r="F290" s="83" t="s">
        <v>718</v>
      </c>
      <c r="G290" s="84"/>
      <c r="H290" s="99" t="n">
        <f aca="false">H291</f>
        <v>10000</v>
      </c>
      <c r="I290" s="99" t="n">
        <f aca="false">I291</f>
        <v>10000</v>
      </c>
      <c r="J290" s="106" t="n">
        <f aca="false">J291</f>
        <v>10000</v>
      </c>
      <c r="L290" s="81"/>
      <c r="M290" s="81"/>
    </row>
    <row r="291" customFormat="false" ht="21.75" hidden="false" customHeight="true" outlineLevel="0" collapsed="false">
      <c r="A291" s="122"/>
      <c r="B291" s="125" t="s">
        <v>859</v>
      </c>
      <c r="C291" s="101" t="s">
        <v>857</v>
      </c>
      <c r="D291" s="101" t="s">
        <v>7</v>
      </c>
      <c r="E291" s="101" t="s">
        <v>717</v>
      </c>
      <c r="F291" s="101" t="s">
        <v>860</v>
      </c>
      <c r="G291" s="101"/>
      <c r="H291" s="95" t="n">
        <f aca="false">H292</f>
        <v>10000</v>
      </c>
      <c r="I291" s="95" t="n">
        <f aca="false">I292</f>
        <v>10000</v>
      </c>
      <c r="J291" s="96" t="n">
        <f aca="false">J292</f>
        <v>10000</v>
      </c>
      <c r="L291" s="81"/>
      <c r="M291" s="81"/>
    </row>
    <row r="292" customFormat="false" ht="26.4" hidden="false" customHeight="false" outlineLevel="0" collapsed="false">
      <c r="A292" s="122"/>
      <c r="B292" s="37" t="s">
        <v>791</v>
      </c>
      <c r="C292" s="101" t="s">
        <v>857</v>
      </c>
      <c r="D292" s="101" t="s">
        <v>7</v>
      </c>
      <c r="E292" s="101" t="s">
        <v>717</v>
      </c>
      <c r="F292" s="101" t="s">
        <v>860</v>
      </c>
      <c r="G292" s="23" t="n">
        <v>200</v>
      </c>
      <c r="H292" s="95" t="n">
        <f aca="false">H293</f>
        <v>10000</v>
      </c>
      <c r="I292" s="95" t="n">
        <f aca="false">I293</f>
        <v>10000</v>
      </c>
      <c r="J292" s="96" t="n">
        <f aca="false">J293</f>
        <v>10000</v>
      </c>
      <c r="L292" s="81"/>
      <c r="M292" s="81"/>
    </row>
    <row r="293" customFormat="false" ht="26.4" hidden="false" customHeight="false" outlineLevel="0" collapsed="false">
      <c r="A293" s="122"/>
      <c r="B293" s="22" t="s">
        <v>38</v>
      </c>
      <c r="C293" s="101" t="s">
        <v>857</v>
      </c>
      <c r="D293" s="101" t="s">
        <v>7</v>
      </c>
      <c r="E293" s="101" t="s">
        <v>717</v>
      </c>
      <c r="F293" s="101" t="s">
        <v>860</v>
      </c>
      <c r="G293" s="23" t="n">
        <v>240</v>
      </c>
      <c r="H293" s="90" t="n">
        <v>10000</v>
      </c>
      <c r="I293" s="90" t="n">
        <v>10000</v>
      </c>
      <c r="J293" s="91" t="n">
        <v>10000</v>
      </c>
      <c r="L293" s="81"/>
      <c r="M293" s="81"/>
    </row>
    <row r="294" customFormat="false" ht="13.2" hidden="false" customHeight="false" outlineLevel="0" collapsed="false">
      <c r="A294" s="122"/>
      <c r="B294" s="136"/>
      <c r="C294" s="137"/>
      <c r="D294" s="93"/>
      <c r="E294" s="93"/>
      <c r="F294" s="94"/>
      <c r="G294" s="94"/>
      <c r="H294" s="95"/>
      <c r="I294" s="95"/>
      <c r="J294" s="96"/>
      <c r="L294" s="81"/>
      <c r="M294" s="81"/>
    </row>
    <row r="295" customFormat="false" ht="89.25" hidden="false" customHeight="true" outlineLevel="0" collapsed="false">
      <c r="A295" s="122"/>
      <c r="B295" s="133" t="s">
        <v>861</v>
      </c>
      <c r="C295" s="134" t="s">
        <v>222</v>
      </c>
      <c r="D295" s="83" t="s">
        <v>21</v>
      </c>
      <c r="E295" s="83" t="s">
        <v>717</v>
      </c>
      <c r="F295" s="83" t="s">
        <v>718</v>
      </c>
      <c r="G295" s="84"/>
      <c r="H295" s="99" t="n">
        <f aca="false">H296+H304+H308+H315+H332</f>
        <v>48321171.43</v>
      </c>
      <c r="I295" s="99" t="n">
        <f aca="false">I296+I304+I308+I315+I332</f>
        <v>68743946.28</v>
      </c>
      <c r="J295" s="106" t="n">
        <f aca="false">J296+J304+J308+J315+J332</f>
        <v>11729036.44</v>
      </c>
      <c r="L295" s="81"/>
      <c r="M295" s="81"/>
    </row>
    <row r="296" customFormat="false" ht="23.25" hidden="false" customHeight="true" outlineLevel="0" collapsed="false">
      <c r="A296" s="122"/>
      <c r="B296" s="97" t="s">
        <v>862</v>
      </c>
      <c r="C296" s="134" t="s">
        <v>222</v>
      </c>
      <c r="D296" s="83" t="s">
        <v>7</v>
      </c>
      <c r="E296" s="83" t="s">
        <v>717</v>
      </c>
      <c r="F296" s="83" t="s">
        <v>718</v>
      </c>
      <c r="G296" s="84"/>
      <c r="H296" s="99" t="n">
        <f aca="false">H298+H300</f>
        <v>3387000</v>
      </c>
      <c r="I296" s="99" t="n">
        <f aca="false">I298+I300</f>
        <v>4503844.23</v>
      </c>
      <c r="J296" s="106" t="n">
        <f aca="false">J298+J300</f>
        <v>4729036.44</v>
      </c>
      <c r="L296" s="81"/>
      <c r="M296" s="81"/>
    </row>
    <row r="297" customFormat="false" ht="23.25" hidden="false" customHeight="true" outlineLevel="0" collapsed="false">
      <c r="A297" s="122"/>
      <c r="B297" s="138" t="s">
        <v>863</v>
      </c>
      <c r="C297" s="107" t="s">
        <v>222</v>
      </c>
      <c r="D297" s="101" t="s">
        <v>7</v>
      </c>
      <c r="E297" s="101" t="s">
        <v>717</v>
      </c>
      <c r="F297" s="101" t="s">
        <v>864</v>
      </c>
      <c r="G297" s="84"/>
      <c r="H297" s="95" t="n">
        <f aca="false">H298</f>
        <v>1714000</v>
      </c>
      <c r="I297" s="95" t="n">
        <f aca="false">I298</f>
        <v>1403844.23</v>
      </c>
      <c r="J297" s="96" t="n">
        <f aca="false">J298</f>
        <v>1474036.44</v>
      </c>
      <c r="L297" s="81"/>
      <c r="M297" s="81"/>
    </row>
    <row r="298" customFormat="false" ht="26.4" hidden="false" customHeight="false" outlineLevel="0" collapsed="false">
      <c r="A298" s="122"/>
      <c r="B298" s="37" t="s">
        <v>865</v>
      </c>
      <c r="C298" s="107" t="s">
        <v>222</v>
      </c>
      <c r="D298" s="101" t="s">
        <v>7</v>
      </c>
      <c r="E298" s="101" t="s">
        <v>717</v>
      </c>
      <c r="F298" s="101" t="s">
        <v>864</v>
      </c>
      <c r="G298" s="84" t="s">
        <v>37</v>
      </c>
      <c r="H298" s="95" t="n">
        <f aca="false">H299</f>
        <v>1714000</v>
      </c>
      <c r="I298" s="95" t="n">
        <f aca="false">I299</f>
        <v>1403844.23</v>
      </c>
      <c r="J298" s="96" t="n">
        <f aca="false">J299</f>
        <v>1474036.44</v>
      </c>
      <c r="L298" s="81"/>
      <c r="M298" s="81"/>
    </row>
    <row r="299" customFormat="false" ht="26.4" hidden="false" customHeight="false" outlineLevel="0" collapsed="false">
      <c r="A299" s="122"/>
      <c r="B299" s="22" t="s">
        <v>38</v>
      </c>
      <c r="C299" s="107" t="s">
        <v>222</v>
      </c>
      <c r="D299" s="101" t="s">
        <v>7</v>
      </c>
      <c r="E299" s="101" t="s">
        <v>717</v>
      </c>
      <c r="F299" s="101" t="s">
        <v>864</v>
      </c>
      <c r="G299" s="84" t="s">
        <v>39</v>
      </c>
      <c r="H299" s="102" t="n">
        <v>1714000</v>
      </c>
      <c r="I299" s="102" t="n">
        <v>1403844.23</v>
      </c>
      <c r="J299" s="103" t="n">
        <v>1474036.44</v>
      </c>
      <c r="L299" s="81"/>
      <c r="M299" s="81"/>
    </row>
    <row r="300" customFormat="false" ht="13.2" hidden="false" customHeight="false" outlineLevel="0" collapsed="false">
      <c r="A300" s="122"/>
      <c r="B300" s="138" t="s">
        <v>866</v>
      </c>
      <c r="C300" s="101" t="s">
        <v>222</v>
      </c>
      <c r="D300" s="101" t="s">
        <v>7</v>
      </c>
      <c r="E300" s="101" t="s">
        <v>717</v>
      </c>
      <c r="F300" s="101" t="s">
        <v>867</v>
      </c>
      <c r="G300" s="84"/>
      <c r="H300" s="95" t="n">
        <f aca="false">H301</f>
        <v>1673000</v>
      </c>
      <c r="I300" s="95" t="n">
        <f aca="false">I301</f>
        <v>3100000</v>
      </c>
      <c r="J300" s="96" t="n">
        <f aca="false">J301</f>
        <v>3255000</v>
      </c>
      <c r="L300" s="81"/>
      <c r="M300" s="81"/>
    </row>
    <row r="301" customFormat="false" ht="26.4" hidden="false" customHeight="false" outlineLevel="0" collapsed="false">
      <c r="A301" s="122"/>
      <c r="B301" s="37" t="s">
        <v>791</v>
      </c>
      <c r="C301" s="107" t="s">
        <v>222</v>
      </c>
      <c r="D301" s="101" t="s">
        <v>7</v>
      </c>
      <c r="E301" s="101" t="s">
        <v>717</v>
      </c>
      <c r="F301" s="101" t="s">
        <v>867</v>
      </c>
      <c r="G301" s="84" t="s">
        <v>37</v>
      </c>
      <c r="H301" s="95" t="n">
        <f aca="false">H302</f>
        <v>1673000</v>
      </c>
      <c r="I301" s="95" t="n">
        <f aca="false">I302</f>
        <v>3100000</v>
      </c>
      <c r="J301" s="96" t="n">
        <f aca="false">J302</f>
        <v>3255000</v>
      </c>
      <c r="L301" s="81"/>
      <c r="M301" s="81"/>
    </row>
    <row r="302" customFormat="false" ht="26.4" hidden="false" customHeight="false" outlineLevel="0" collapsed="false">
      <c r="A302" s="122"/>
      <c r="B302" s="22" t="s">
        <v>38</v>
      </c>
      <c r="C302" s="107" t="s">
        <v>222</v>
      </c>
      <c r="D302" s="101" t="s">
        <v>7</v>
      </c>
      <c r="E302" s="101" t="s">
        <v>717</v>
      </c>
      <c r="F302" s="101" t="s">
        <v>867</v>
      </c>
      <c r="G302" s="84" t="s">
        <v>39</v>
      </c>
      <c r="H302" s="102" t="n">
        <v>1673000</v>
      </c>
      <c r="I302" s="102" t="n">
        <v>3100000</v>
      </c>
      <c r="J302" s="103" t="n">
        <v>3255000</v>
      </c>
      <c r="L302" s="81"/>
      <c r="M302" s="81"/>
    </row>
    <row r="303" customFormat="false" ht="13.2" hidden="false" customHeight="false" outlineLevel="0" collapsed="false">
      <c r="A303" s="122"/>
      <c r="B303" s="37"/>
      <c r="C303" s="107"/>
      <c r="D303" s="101"/>
      <c r="E303" s="101"/>
      <c r="F303" s="101"/>
      <c r="G303" s="84"/>
      <c r="H303" s="102"/>
      <c r="I303" s="102"/>
      <c r="J303" s="103"/>
      <c r="L303" s="81"/>
      <c r="M303" s="81"/>
    </row>
    <row r="304" customFormat="false" ht="13.2" hidden="false" customHeight="false" outlineLevel="0" collapsed="false">
      <c r="A304" s="122"/>
      <c r="B304" s="97" t="s">
        <v>868</v>
      </c>
      <c r="C304" s="134" t="s">
        <v>222</v>
      </c>
      <c r="D304" s="83" t="s">
        <v>8</v>
      </c>
      <c r="E304" s="83" t="s">
        <v>717</v>
      </c>
      <c r="F304" s="83" t="s">
        <v>718</v>
      </c>
      <c r="G304" s="84"/>
      <c r="H304" s="99" t="n">
        <f aca="false">H305</f>
        <v>1200000</v>
      </c>
      <c r="I304" s="99" t="n">
        <f aca="false">I305</f>
        <v>300000</v>
      </c>
      <c r="J304" s="106" t="n">
        <f aca="false">J305</f>
        <v>300000</v>
      </c>
      <c r="L304" s="81"/>
      <c r="M304" s="81"/>
    </row>
    <row r="305" customFormat="false" ht="13.2" hidden="false" customHeight="false" outlineLevel="0" collapsed="false">
      <c r="A305" s="122"/>
      <c r="B305" s="110" t="s">
        <v>869</v>
      </c>
      <c r="C305" s="101" t="s">
        <v>222</v>
      </c>
      <c r="D305" s="101" t="s">
        <v>8</v>
      </c>
      <c r="E305" s="101" t="s">
        <v>717</v>
      </c>
      <c r="F305" s="101" t="s">
        <v>870</v>
      </c>
      <c r="G305" s="101"/>
      <c r="H305" s="102" t="n">
        <f aca="false">H306</f>
        <v>1200000</v>
      </c>
      <c r="I305" s="102" t="n">
        <f aca="false">I306</f>
        <v>300000</v>
      </c>
      <c r="J305" s="103" t="n">
        <f aca="false">J306</f>
        <v>300000</v>
      </c>
      <c r="L305" s="81"/>
      <c r="M305" s="81"/>
    </row>
    <row r="306" customFormat="false" ht="26.4" hidden="false" customHeight="false" outlineLevel="0" collapsed="false">
      <c r="A306" s="122"/>
      <c r="B306" s="37" t="s">
        <v>791</v>
      </c>
      <c r="C306" s="107" t="s">
        <v>222</v>
      </c>
      <c r="D306" s="101" t="s">
        <v>8</v>
      </c>
      <c r="E306" s="101" t="s">
        <v>717</v>
      </c>
      <c r="F306" s="101" t="s">
        <v>870</v>
      </c>
      <c r="G306" s="94" t="s">
        <v>37</v>
      </c>
      <c r="H306" s="95" t="n">
        <f aca="false">H307</f>
        <v>1200000</v>
      </c>
      <c r="I306" s="95" t="n">
        <f aca="false">I307</f>
        <v>300000</v>
      </c>
      <c r="J306" s="96" t="n">
        <f aca="false">J307</f>
        <v>300000</v>
      </c>
      <c r="L306" s="81"/>
      <c r="M306" s="81"/>
    </row>
    <row r="307" customFormat="false" ht="26.4" hidden="false" customHeight="false" outlineLevel="0" collapsed="false">
      <c r="A307" s="122"/>
      <c r="B307" s="22" t="s">
        <v>38</v>
      </c>
      <c r="C307" s="107" t="s">
        <v>222</v>
      </c>
      <c r="D307" s="101" t="s">
        <v>8</v>
      </c>
      <c r="E307" s="101" t="s">
        <v>717</v>
      </c>
      <c r="F307" s="101" t="s">
        <v>870</v>
      </c>
      <c r="G307" s="94" t="s">
        <v>39</v>
      </c>
      <c r="H307" s="95" t="n">
        <v>1200000</v>
      </c>
      <c r="I307" s="95" t="n">
        <v>300000</v>
      </c>
      <c r="J307" s="96" t="n">
        <v>300000</v>
      </c>
      <c r="L307" s="81"/>
      <c r="M307" s="81"/>
    </row>
    <row r="308" customFormat="false" ht="13.2" hidden="false" customHeight="false" outlineLevel="0" collapsed="false">
      <c r="A308" s="122"/>
      <c r="B308" s="109" t="s">
        <v>871</v>
      </c>
      <c r="C308" s="134" t="s">
        <v>222</v>
      </c>
      <c r="D308" s="83" t="s">
        <v>9</v>
      </c>
      <c r="E308" s="83" t="s">
        <v>717</v>
      </c>
      <c r="F308" s="83" t="s">
        <v>718</v>
      </c>
      <c r="G308" s="94"/>
      <c r="H308" s="99" t="n">
        <f aca="false">H312+H309</f>
        <v>40284171.43</v>
      </c>
      <c r="I308" s="99" t="n">
        <f aca="false">I312+I309</f>
        <v>58240102.05</v>
      </c>
      <c r="J308" s="99" t="n">
        <f aca="false">J312+J309</f>
        <v>1000000</v>
      </c>
      <c r="L308" s="81"/>
      <c r="M308" s="81"/>
    </row>
    <row r="309" customFormat="false" ht="26.4" hidden="false" customHeight="false" outlineLevel="0" collapsed="false">
      <c r="A309" s="122"/>
      <c r="B309" s="125" t="s">
        <v>872</v>
      </c>
      <c r="C309" s="107" t="s">
        <v>222</v>
      </c>
      <c r="D309" s="101" t="s">
        <v>9</v>
      </c>
      <c r="E309" s="101" t="s">
        <v>717</v>
      </c>
      <c r="F309" s="101" t="s">
        <v>873</v>
      </c>
      <c r="G309" s="94"/>
      <c r="H309" s="102" t="n">
        <f aca="false">H310</f>
        <v>38128571.43</v>
      </c>
      <c r="I309" s="102" t="n">
        <f aca="false">I310</f>
        <v>56740102.05</v>
      </c>
      <c r="J309" s="102" t="n">
        <f aca="false">J310</f>
        <v>0</v>
      </c>
      <c r="L309" s="81"/>
      <c r="M309" s="81"/>
    </row>
    <row r="310" customFormat="false" ht="26.4" hidden="false" customHeight="false" outlineLevel="0" collapsed="false">
      <c r="A310" s="122"/>
      <c r="B310" s="37" t="s">
        <v>874</v>
      </c>
      <c r="C310" s="107" t="s">
        <v>222</v>
      </c>
      <c r="D310" s="101" t="s">
        <v>9</v>
      </c>
      <c r="E310" s="101" t="s">
        <v>717</v>
      </c>
      <c r="F310" s="101" t="s">
        <v>873</v>
      </c>
      <c r="G310" s="94" t="s">
        <v>161</v>
      </c>
      <c r="H310" s="95" t="n">
        <f aca="false">H311</f>
        <v>38128571.43</v>
      </c>
      <c r="I310" s="95" t="n">
        <f aca="false">I311</f>
        <v>56740102.05</v>
      </c>
      <c r="J310" s="95" t="n">
        <f aca="false">J311</f>
        <v>0</v>
      </c>
      <c r="L310" s="81"/>
      <c r="M310" s="81"/>
    </row>
    <row r="311" customFormat="false" ht="13.2" hidden="false" customHeight="false" outlineLevel="0" collapsed="false">
      <c r="A311" s="122"/>
      <c r="B311" s="37" t="s">
        <v>357</v>
      </c>
      <c r="C311" s="107" t="s">
        <v>222</v>
      </c>
      <c r="D311" s="101" t="s">
        <v>9</v>
      </c>
      <c r="E311" s="101" t="s">
        <v>717</v>
      </c>
      <c r="F311" s="101" t="s">
        <v>873</v>
      </c>
      <c r="G311" s="94" t="s">
        <v>358</v>
      </c>
      <c r="H311" s="102" t="n">
        <v>38128571.43</v>
      </c>
      <c r="I311" s="102" t="n">
        <v>56740102.05</v>
      </c>
      <c r="J311" s="103" t="n">
        <v>0</v>
      </c>
      <c r="L311" s="81"/>
      <c r="M311" s="81"/>
    </row>
    <row r="312" customFormat="false" ht="13.2" hidden="false" customHeight="false" outlineLevel="0" collapsed="false">
      <c r="A312" s="122"/>
      <c r="B312" s="22" t="s">
        <v>875</v>
      </c>
      <c r="C312" s="107" t="s">
        <v>222</v>
      </c>
      <c r="D312" s="101" t="s">
        <v>9</v>
      </c>
      <c r="E312" s="101" t="s">
        <v>717</v>
      </c>
      <c r="F312" s="101" t="s">
        <v>876</v>
      </c>
      <c r="G312" s="94"/>
      <c r="H312" s="102" t="n">
        <f aca="false">H313</f>
        <v>2155600</v>
      </c>
      <c r="I312" s="102" t="n">
        <f aca="false">I313</f>
        <v>1500000</v>
      </c>
      <c r="J312" s="103" t="n">
        <f aca="false">J313</f>
        <v>1000000</v>
      </c>
      <c r="L312" s="81"/>
      <c r="M312" s="81"/>
    </row>
    <row r="313" customFormat="false" ht="26.4" hidden="false" customHeight="false" outlineLevel="0" collapsed="false">
      <c r="A313" s="122"/>
      <c r="B313" s="37" t="s">
        <v>791</v>
      </c>
      <c r="C313" s="107" t="s">
        <v>222</v>
      </c>
      <c r="D313" s="101" t="s">
        <v>9</v>
      </c>
      <c r="E313" s="101" t="s">
        <v>717</v>
      </c>
      <c r="F313" s="101" t="s">
        <v>876</v>
      </c>
      <c r="G313" s="94" t="s">
        <v>37</v>
      </c>
      <c r="H313" s="95" t="n">
        <f aca="false">H314</f>
        <v>2155600</v>
      </c>
      <c r="I313" s="95" t="n">
        <f aca="false">I314</f>
        <v>1500000</v>
      </c>
      <c r="J313" s="96" t="n">
        <f aca="false">J314</f>
        <v>1000000</v>
      </c>
      <c r="L313" s="81"/>
      <c r="M313" s="81"/>
    </row>
    <row r="314" customFormat="false" ht="26.4" hidden="false" customHeight="false" outlineLevel="0" collapsed="false">
      <c r="A314" s="122"/>
      <c r="B314" s="22" t="s">
        <v>38</v>
      </c>
      <c r="C314" s="107" t="s">
        <v>222</v>
      </c>
      <c r="D314" s="101" t="s">
        <v>9</v>
      </c>
      <c r="E314" s="101" t="s">
        <v>717</v>
      </c>
      <c r="F314" s="101" t="s">
        <v>876</v>
      </c>
      <c r="G314" s="94" t="s">
        <v>39</v>
      </c>
      <c r="H314" s="95" t="n">
        <v>2155600</v>
      </c>
      <c r="I314" s="95" t="n">
        <v>1500000</v>
      </c>
      <c r="J314" s="96" t="n">
        <v>1000000</v>
      </c>
      <c r="L314" s="81"/>
      <c r="M314" s="81"/>
    </row>
    <row r="315" customFormat="false" ht="13.2" hidden="false" customHeight="false" outlineLevel="0" collapsed="false">
      <c r="A315" s="122"/>
      <c r="B315" s="109" t="s">
        <v>877</v>
      </c>
      <c r="C315" s="134" t="s">
        <v>222</v>
      </c>
      <c r="D315" s="83" t="s">
        <v>10</v>
      </c>
      <c r="E315" s="83" t="s">
        <v>717</v>
      </c>
      <c r="F315" s="83" t="s">
        <v>718</v>
      </c>
      <c r="G315" s="94"/>
      <c r="H315" s="99" t="n">
        <f aca="false">H319+H322+H316+H325+H328</f>
        <v>2233720</v>
      </c>
      <c r="I315" s="99" t="n">
        <f aca="false">I319+I322+I316+I325+I328</f>
        <v>1300000</v>
      </c>
      <c r="J315" s="99" t="n">
        <f aca="false">J319+J322+J316+J325+J328</f>
        <v>1300000</v>
      </c>
      <c r="L315" s="81"/>
      <c r="M315" s="81"/>
    </row>
    <row r="316" customFormat="false" ht="13.2" hidden="false" customHeight="false" outlineLevel="0" collapsed="false">
      <c r="A316" s="122"/>
      <c r="B316" s="139" t="s">
        <v>878</v>
      </c>
      <c r="C316" s="107" t="s">
        <v>222</v>
      </c>
      <c r="D316" s="101" t="s">
        <v>10</v>
      </c>
      <c r="E316" s="101" t="s">
        <v>717</v>
      </c>
      <c r="F316" s="101" t="s">
        <v>879</v>
      </c>
      <c r="G316" s="94"/>
      <c r="H316" s="102" t="n">
        <f aca="false">H317</f>
        <v>750000</v>
      </c>
      <c r="I316" s="102" t="n">
        <f aca="false">I317</f>
        <v>300000</v>
      </c>
      <c r="J316" s="103" t="n">
        <f aca="false">J317</f>
        <v>300000</v>
      </c>
      <c r="L316" s="81"/>
      <c r="M316" s="81"/>
    </row>
    <row r="317" customFormat="false" ht="26.4" hidden="false" customHeight="false" outlineLevel="0" collapsed="false">
      <c r="A317" s="122"/>
      <c r="B317" s="37" t="s">
        <v>791</v>
      </c>
      <c r="C317" s="107" t="s">
        <v>222</v>
      </c>
      <c r="D317" s="101" t="s">
        <v>10</v>
      </c>
      <c r="E317" s="101" t="s">
        <v>717</v>
      </c>
      <c r="F317" s="101" t="s">
        <v>879</v>
      </c>
      <c r="G317" s="94" t="s">
        <v>37</v>
      </c>
      <c r="H317" s="102" t="n">
        <f aca="false">H318</f>
        <v>750000</v>
      </c>
      <c r="I317" s="102" t="n">
        <f aca="false">I318</f>
        <v>300000</v>
      </c>
      <c r="J317" s="103" t="n">
        <f aca="false">J318</f>
        <v>300000</v>
      </c>
      <c r="L317" s="81"/>
      <c r="M317" s="81"/>
    </row>
    <row r="318" customFormat="false" ht="26.4" hidden="false" customHeight="false" outlineLevel="0" collapsed="false">
      <c r="A318" s="122"/>
      <c r="B318" s="22" t="s">
        <v>38</v>
      </c>
      <c r="C318" s="107" t="s">
        <v>222</v>
      </c>
      <c r="D318" s="101" t="s">
        <v>10</v>
      </c>
      <c r="E318" s="101" t="s">
        <v>717</v>
      </c>
      <c r="F318" s="101" t="s">
        <v>879</v>
      </c>
      <c r="G318" s="94" t="s">
        <v>39</v>
      </c>
      <c r="H318" s="102" t="n">
        <v>750000</v>
      </c>
      <c r="I318" s="102" t="n">
        <v>300000</v>
      </c>
      <c r="J318" s="103" t="n">
        <v>300000</v>
      </c>
      <c r="L318" s="81"/>
      <c r="M318" s="81"/>
    </row>
    <row r="319" customFormat="false" ht="13.2" hidden="false" customHeight="false" outlineLevel="0" collapsed="false">
      <c r="A319" s="122"/>
      <c r="B319" s="138" t="s">
        <v>880</v>
      </c>
      <c r="C319" s="107" t="s">
        <v>222</v>
      </c>
      <c r="D319" s="101" t="s">
        <v>10</v>
      </c>
      <c r="E319" s="101" t="s">
        <v>717</v>
      </c>
      <c r="F319" s="101" t="s">
        <v>881</v>
      </c>
      <c r="G319" s="94"/>
      <c r="H319" s="102" t="n">
        <f aca="false">H320</f>
        <v>562210</v>
      </c>
      <c r="I319" s="102" t="n">
        <f aca="false">I320</f>
        <v>700000</v>
      </c>
      <c r="J319" s="103" t="n">
        <f aca="false">J320</f>
        <v>700000</v>
      </c>
      <c r="L319" s="81"/>
      <c r="M319" s="81"/>
    </row>
    <row r="320" customFormat="false" ht="26.4" hidden="false" customHeight="false" outlineLevel="0" collapsed="false">
      <c r="A320" s="122"/>
      <c r="B320" s="37" t="s">
        <v>791</v>
      </c>
      <c r="C320" s="107" t="s">
        <v>222</v>
      </c>
      <c r="D320" s="101" t="s">
        <v>10</v>
      </c>
      <c r="E320" s="101" t="s">
        <v>717</v>
      </c>
      <c r="F320" s="101" t="s">
        <v>881</v>
      </c>
      <c r="G320" s="94" t="s">
        <v>37</v>
      </c>
      <c r="H320" s="95" t="n">
        <f aca="false">H321</f>
        <v>562210</v>
      </c>
      <c r="I320" s="95" t="n">
        <f aca="false">I321</f>
        <v>700000</v>
      </c>
      <c r="J320" s="96" t="n">
        <f aca="false">J321</f>
        <v>700000</v>
      </c>
      <c r="L320" s="81"/>
      <c r="M320" s="81"/>
    </row>
    <row r="321" customFormat="false" ht="26.4" hidden="false" customHeight="false" outlineLevel="0" collapsed="false">
      <c r="A321" s="122"/>
      <c r="B321" s="22" t="s">
        <v>38</v>
      </c>
      <c r="C321" s="107" t="s">
        <v>222</v>
      </c>
      <c r="D321" s="101" t="s">
        <v>10</v>
      </c>
      <c r="E321" s="101" t="s">
        <v>717</v>
      </c>
      <c r="F321" s="101" t="s">
        <v>881</v>
      </c>
      <c r="G321" s="94" t="s">
        <v>39</v>
      </c>
      <c r="H321" s="95" t="n">
        <v>562210</v>
      </c>
      <c r="I321" s="95" t="n">
        <v>700000</v>
      </c>
      <c r="J321" s="96" t="n">
        <v>700000</v>
      </c>
      <c r="L321" s="81"/>
      <c r="M321" s="81"/>
    </row>
    <row r="322" customFormat="false" ht="13.2" hidden="false" customHeight="false" outlineLevel="0" collapsed="false">
      <c r="A322" s="122"/>
      <c r="B322" s="138" t="s">
        <v>882</v>
      </c>
      <c r="C322" s="101" t="s">
        <v>222</v>
      </c>
      <c r="D322" s="101" t="s">
        <v>10</v>
      </c>
      <c r="E322" s="101" t="s">
        <v>717</v>
      </c>
      <c r="F322" s="101" t="s">
        <v>883</v>
      </c>
      <c r="G322" s="94"/>
      <c r="H322" s="102" t="n">
        <f aca="false">H323</f>
        <v>600000</v>
      </c>
      <c r="I322" s="102" t="n">
        <f aca="false">I323</f>
        <v>300000</v>
      </c>
      <c r="J322" s="103" t="n">
        <f aca="false">J323</f>
        <v>300000</v>
      </c>
      <c r="L322" s="81"/>
      <c r="M322" s="81"/>
    </row>
    <row r="323" customFormat="false" ht="26.4" hidden="false" customHeight="false" outlineLevel="0" collapsed="false">
      <c r="A323" s="122"/>
      <c r="B323" s="37" t="s">
        <v>745</v>
      </c>
      <c r="C323" s="107" t="s">
        <v>222</v>
      </c>
      <c r="D323" s="101" t="s">
        <v>10</v>
      </c>
      <c r="E323" s="101" t="s">
        <v>717</v>
      </c>
      <c r="F323" s="101" t="s">
        <v>883</v>
      </c>
      <c r="G323" s="94" t="s">
        <v>37</v>
      </c>
      <c r="H323" s="95" t="n">
        <f aca="false">H324</f>
        <v>600000</v>
      </c>
      <c r="I323" s="95" t="n">
        <f aca="false">I324</f>
        <v>300000</v>
      </c>
      <c r="J323" s="96" t="n">
        <f aca="false">J324</f>
        <v>300000</v>
      </c>
      <c r="L323" s="81"/>
      <c r="M323" s="81"/>
    </row>
    <row r="324" customFormat="false" ht="26.4" hidden="false" customHeight="false" outlineLevel="0" collapsed="false">
      <c r="A324" s="122"/>
      <c r="B324" s="22" t="s">
        <v>38</v>
      </c>
      <c r="C324" s="107" t="s">
        <v>222</v>
      </c>
      <c r="D324" s="101" t="s">
        <v>10</v>
      </c>
      <c r="E324" s="101" t="s">
        <v>717</v>
      </c>
      <c r="F324" s="101" t="s">
        <v>883</v>
      </c>
      <c r="G324" s="94" t="s">
        <v>39</v>
      </c>
      <c r="H324" s="95" t="n">
        <v>600000</v>
      </c>
      <c r="I324" s="95" t="n">
        <v>300000</v>
      </c>
      <c r="J324" s="96" t="n">
        <v>300000</v>
      </c>
      <c r="L324" s="81"/>
      <c r="M324" s="81"/>
    </row>
    <row r="325" customFormat="false" ht="39.6" hidden="false" customHeight="false" outlineLevel="0" collapsed="false">
      <c r="A325" s="122"/>
      <c r="B325" s="22" t="s">
        <v>884</v>
      </c>
      <c r="C325" s="107" t="s">
        <v>222</v>
      </c>
      <c r="D325" s="101" t="s">
        <v>10</v>
      </c>
      <c r="E325" s="101" t="s">
        <v>717</v>
      </c>
      <c r="F325" s="101" t="s">
        <v>885</v>
      </c>
      <c r="G325" s="94"/>
      <c r="H325" s="102" t="n">
        <f aca="false">H326</f>
        <v>183720</v>
      </c>
      <c r="I325" s="102" t="n">
        <f aca="false">I326</f>
        <v>0</v>
      </c>
      <c r="J325" s="102" t="n">
        <f aca="false">J326</f>
        <v>0</v>
      </c>
      <c r="L325" s="81"/>
      <c r="M325" s="81"/>
    </row>
    <row r="326" customFormat="false" ht="13.2" hidden="false" customHeight="false" outlineLevel="0" collapsed="false">
      <c r="A326" s="122"/>
      <c r="B326" s="37" t="s">
        <v>46</v>
      </c>
      <c r="C326" s="107" t="s">
        <v>222</v>
      </c>
      <c r="D326" s="101" t="s">
        <v>10</v>
      </c>
      <c r="E326" s="101" t="s">
        <v>717</v>
      </c>
      <c r="F326" s="101" t="s">
        <v>885</v>
      </c>
      <c r="G326" s="94" t="s">
        <v>47</v>
      </c>
      <c r="H326" s="95" t="n">
        <f aca="false">H327</f>
        <v>183720</v>
      </c>
      <c r="I326" s="95" t="n">
        <f aca="false">I327</f>
        <v>0</v>
      </c>
      <c r="J326" s="95" t="n">
        <f aca="false">J327</f>
        <v>0</v>
      </c>
      <c r="L326" s="81"/>
      <c r="M326" s="81"/>
    </row>
    <row r="327" customFormat="false" ht="13.2" hidden="false" customHeight="false" outlineLevel="0" collapsed="false">
      <c r="A327" s="122"/>
      <c r="B327" s="37" t="s">
        <v>48</v>
      </c>
      <c r="C327" s="107" t="s">
        <v>222</v>
      </c>
      <c r="D327" s="101" t="s">
        <v>10</v>
      </c>
      <c r="E327" s="101" t="s">
        <v>717</v>
      </c>
      <c r="F327" s="101" t="s">
        <v>885</v>
      </c>
      <c r="G327" s="94" t="s">
        <v>49</v>
      </c>
      <c r="H327" s="95" t="n">
        <v>183720</v>
      </c>
      <c r="I327" s="95" t="n">
        <v>0</v>
      </c>
      <c r="J327" s="96" t="n">
        <v>0</v>
      </c>
      <c r="L327" s="81"/>
      <c r="M327" s="81"/>
    </row>
    <row r="328" customFormat="false" ht="26.4" hidden="false" customHeight="false" outlineLevel="0" collapsed="false">
      <c r="A328" s="122"/>
      <c r="B328" s="22" t="s">
        <v>886</v>
      </c>
      <c r="C328" s="107" t="s">
        <v>222</v>
      </c>
      <c r="D328" s="101" t="s">
        <v>10</v>
      </c>
      <c r="E328" s="101" t="s">
        <v>717</v>
      </c>
      <c r="F328" s="101" t="s">
        <v>887</v>
      </c>
      <c r="G328" s="94"/>
      <c r="H328" s="102" t="n">
        <f aca="false">H329</f>
        <v>137790</v>
      </c>
      <c r="I328" s="102" t="n">
        <f aca="false">I329</f>
        <v>0</v>
      </c>
      <c r="J328" s="102" t="n">
        <f aca="false">J329</f>
        <v>0</v>
      </c>
      <c r="L328" s="81"/>
      <c r="M328" s="81"/>
    </row>
    <row r="329" customFormat="false" ht="13.2" hidden="false" customHeight="false" outlineLevel="0" collapsed="false">
      <c r="A329" s="122"/>
      <c r="B329" s="37" t="s">
        <v>46</v>
      </c>
      <c r="C329" s="107" t="s">
        <v>222</v>
      </c>
      <c r="D329" s="101" t="s">
        <v>10</v>
      </c>
      <c r="E329" s="101" t="s">
        <v>717</v>
      </c>
      <c r="F329" s="101" t="s">
        <v>887</v>
      </c>
      <c r="G329" s="94" t="s">
        <v>47</v>
      </c>
      <c r="H329" s="95" t="n">
        <f aca="false">H330</f>
        <v>137790</v>
      </c>
      <c r="I329" s="95" t="n">
        <f aca="false">I330</f>
        <v>0</v>
      </c>
      <c r="J329" s="95" t="n">
        <f aca="false">J330</f>
        <v>0</v>
      </c>
      <c r="L329" s="81"/>
      <c r="M329" s="81"/>
    </row>
    <row r="330" customFormat="false" ht="13.2" hidden="false" customHeight="false" outlineLevel="0" collapsed="false">
      <c r="A330" s="122"/>
      <c r="B330" s="37" t="s">
        <v>48</v>
      </c>
      <c r="C330" s="107" t="s">
        <v>222</v>
      </c>
      <c r="D330" s="101" t="s">
        <v>10</v>
      </c>
      <c r="E330" s="101" t="s">
        <v>717</v>
      </c>
      <c r="F330" s="101" t="s">
        <v>887</v>
      </c>
      <c r="G330" s="94" t="s">
        <v>49</v>
      </c>
      <c r="H330" s="95" t="n">
        <v>137790</v>
      </c>
      <c r="I330" s="95" t="n">
        <v>0</v>
      </c>
      <c r="J330" s="96" t="n">
        <v>0</v>
      </c>
      <c r="L330" s="81"/>
      <c r="M330" s="81"/>
    </row>
    <row r="331" customFormat="false" ht="13.2" hidden="false" customHeight="false" outlineLevel="0" collapsed="false">
      <c r="A331" s="122"/>
      <c r="B331" s="22"/>
      <c r="C331" s="107"/>
      <c r="D331" s="101"/>
      <c r="E331" s="101"/>
      <c r="F331" s="101"/>
      <c r="G331" s="94"/>
      <c r="H331" s="95"/>
      <c r="I331" s="95"/>
      <c r="J331" s="96"/>
      <c r="L331" s="81"/>
      <c r="M331" s="81"/>
    </row>
    <row r="332" customFormat="false" ht="26.4" hidden="false" customHeight="false" outlineLevel="0" collapsed="false">
      <c r="A332" s="122"/>
      <c r="B332" s="140" t="s">
        <v>888</v>
      </c>
      <c r="C332" s="134" t="s">
        <v>222</v>
      </c>
      <c r="D332" s="83" t="s">
        <v>11</v>
      </c>
      <c r="E332" s="83" t="s">
        <v>717</v>
      </c>
      <c r="F332" s="83" t="s">
        <v>718</v>
      </c>
      <c r="G332" s="94"/>
      <c r="H332" s="99" t="n">
        <f aca="false">H333+H336</f>
        <v>1216280</v>
      </c>
      <c r="I332" s="99" t="n">
        <f aca="false">I333+I336</f>
        <v>4400000</v>
      </c>
      <c r="J332" s="106" t="n">
        <f aca="false">J333+J336</f>
        <v>4400000</v>
      </c>
      <c r="L332" s="81"/>
      <c r="M332" s="81"/>
    </row>
    <row r="333" customFormat="false" ht="26.4" hidden="false" customHeight="false" outlineLevel="0" collapsed="false">
      <c r="A333" s="122"/>
      <c r="B333" s="37" t="s">
        <v>889</v>
      </c>
      <c r="C333" s="107" t="s">
        <v>222</v>
      </c>
      <c r="D333" s="101" t="s">
        <v>11</v>
      </c>
      <c r="E333" s="101" t="s">
        <v>717</v>
      </c>
      <c r="F333" s="101" t="s">
        <v>890</v>
      </c>
      <c r="G333" s="94"/>
      <c r="H333" s="102" t="n">
        <f aca="false">H334</f>
        <v>216280</v>
      </c>
      <c r="I333" s="102" t="n">
        <f aca="false">I334</f>
        <v>400000</v>
      </c>
      <c r="J333" s="103" t="n">
        <f aca="false">J334</f>
        <v>400000</v>
      </c>
      <c r="L333" s="81"/>
      <c r="M333" s="81"/>
    </row>
    <row r="334" customFormat="false" ht="26.4" hidden="false" customHeight="false" outlineLevel="0" collapsed="false">
      <c r="A334" s="122"/>
      <c r="B334" s="37" t="s">
        <v>791</v>
      </c>
      <c r="C334" s="107" t="s">
        <v>222</v>
      </c>
      <c r="D334" s="101" t="s">
        <v>11</v>
      </c>
      <c r="E334" s="101" t="s">
        <v>717</v>
      </c>
      <c r="F334" s="101" t="s">
        <v>890</v>
      </c>
      <c r="G334" s="94" t="s">
        <v>37</v>
      </c>
      <c r="H334" s="95" t="n">
        <f aca="false">H335</f>
        <v>216280</v>
      </c>
      <c r="I334" s="95" t="n">
        <f aca="false">I335</f>
        <v>400000</v>
      </c>
      <c r="J334" s="96" t="n">
        <f aca="false">J335</f>
        <v>400000</v>
      </c>
      <c r="L334" s="81"/>
      <c r="M334" s="81"/>
    </row>
    <row r="335" customFormat="false" ht="26.4" hidden="false" customHeight="false" outlineLevel="0" collapsed="false">
      <c r="A335" s="122"/>
      <c r="B335" s="22" t="s">
        <v>38</v>
      </c>
      <c r="C335" s="107" t="s">
        <v>222</v>
      </c>
      <c r="D335" s="101" t="s">
        <v>11</v>
      </c>
      <c r="E335" s="101" t="s">
        <v>717</v>
      </c>
      <c r="F335" s="101" t="s">
        <v>890</v>
      </c>
      <c r="G335" s="94" t="s">
        <v>39</v>
      </c>
      <c r="H335" s="95" t="n">
        <v>216280</v>
      </c>
      <c r="I335" s="95" t="n">
        <v>400000</v>
      </c>
      <c r="J335" s="96" t="n">
        <v>400000</v>
      </c>
      <c r="L335" s="81"/>
      <c r="M335" s="81"/>
    </row>
    <row r="336" customFormat="false" ht="39.6" hidden="false" customHeight="false" outlineLevel="0" collapsed="false">
      <c r="A336" s="122"/>
      <c r="B336" s="37" t="s">
        <v>891</v>
      </c>
      <c r="C336" s="107" t="s">
        <v>222</v>
      </c>
      <c r="D336" s="101" t="s">
        <v>11</v>
      </c>
      <c r="E336" s="101" t="s">
        <v>717</v>
      </c>
      <c r="F336" s="101" t="s">
        <v>892</v>
      </c>
      <c r="G336" s="94"/>
      <c r="H336" s="102" t="n">
        <f aca="false">H337</f>
        <v>1000000</v>
      </c>
      <c r="I336" s="102" t="n">
        <f aca="false">I337</f>
        <v>4000000</v>
      </c>
      <c r="J336" s="102" t="n">
        <f aca="false">J337</f>
        <v>4000000</v>
      </c>
      <c r="L336" s="81"/>
      <c r="M336" s="81"/>
    </row>
    <row r="337" customFormat="false" ht="26.4" hidden="false" customHeight="false" outlineLevel="0" collapsed="false">
      <c r="A337" s="122"/>
      <c r="B337" s="37" t="s">
        <v>821</v>
      </c>
      <c r="C337" s="107" t="s">
        <v>222</v>
      </c>
      <c r="D337" s="101" t="s">
        <v>11</v>
      </c>
      <c r="E337" s="101" t="s">
        <v>717</v>
      </c>
      <c r="F337" s="101" t="s">
        <v>892</v>
      </c>
      <c r="G337" s="94" t="s">
        <v>37</v>
      </c>
      <c r="H337" s="95" t="n">
        <f aca="false">H338</f>
        <v>1000000</v>
      </c>
      <c r="I337" s="95" t="n">
        <f aca="false">I338</f>
        <v>4000000</v>
      </c>
      <c r="J337" s="96" t="n">
        <f aca="false">J338</f>
        <v>4000000</v>
      </c>
      <c r="L337" s="81"/>
      <c r="M337" s="81"/>
    </row>
    <row r="338" customFormat="false" ht="26.4" hidden="false" customHeight="false" outlineLevel="0" collapsed="false">
      <c r="A338" s="122"/>
      <c r="B338" s="22" t="s">
        <v>38</v>
      </c>
      <c r="C338" s="107" t="s">
        <v>222</v>
      </c>
      <c r="D338" s="101" t="s">
        <v>11</v>
      </c>
      <c r="E338" s="101" t="s">
        <v>717</v>
      </c>
      <c r="F338" s="101" t="s">
        <v>892</v>
      </c>
      <c r="G338" s="94" t="s">
        <v>39</v>
      </c>
      <c r="H338" s="95" t="n">
        <v>1000000</v>
      </c>
      <c r="I338" s="95" t="n">
        <v>4000000</v>
      </c>
      <c r="J338" s="95" t="n">
        <v>4000000</v>
      </c>
      <c r="L338" s="81"/>
      <c r="M338" s="81"/>
    </row>
    <row r="339" customFormat="false" ht="13.2" hidden="false" customHeight="false" outlineLevel="0" collapsed="false">
      <c r="A339" s="122"/>
      <c r="B339" s="22"/>
      <c r="C339" s="107"/>
      <c r="D339" s="101"/>
      <c r="E339" s="101"/>
      <c r="F339" s="101"/>
      <c r="G339" s="94"/>
      <c r="H339" s="95"/>
      <c r="I339" s="95"/>
      <c r="J339" s="96"/>
      <c r="L339" s="81"/>
      <c r="M339" s="81"/>
    </row>
    <row r="340" customFormat="false" ht="54.75" hidden="false" customHeight="true" outlineLevel="0" collapsed="false">
      <c r="A340" s="122"/>
      <c r="B340" s="133" t="s">
        <v>893</v>
      </c>
      <c r="C340" s="134" t="s">
        <v>894</v>
      </c>
      <c r="D340" s="83" t="s">
        <v>21</v>
      </c>
      <c r="E340" s="83" t="s">
        <v>717</v>
      </c>
      <c r="F340" s="83" t="s">
        <v>718</v>
      </c>
      <c r="G340" s="94"/>
      <c r="H340" s="99" t="n">
        <f aca="false">H351+H355+H341+H369</f>
        <v>61888684.63</v>
      </c>
      <c r="I340" s="99" t="n">
        <f aca="false">I351+I355+I341+I369</f>
        <v>2900000</v>
      </c>
      <c r="J340" s="99" t="n">
        <f aca="false">J351+J355+J341+J369</f>
        <v>119584819.02</v>
      </c>
      <c r="L340" s="81"/>
      <c r="M340" s="81"/>
    </row>
    <row r="341" customFormat="false" ht="29.25" hidden="false" customHeight="true" outlineLevel="0" collapsed="false">
      <c r="A341" s="122"/>
      <c r="B341" s="141" t="s">
        <v>895</v>
      </c>
      <c r="C341" s="134" t="s">
        <v>894</v>
      </c>
      <c r="D341" s="83" t="s">
        <v>7</v>
      </c>
      <c r="E341" s="83" t="s">
        <v>717</v>
      </c>
      <c r="F341" s="83" t="s">
        <v>718</v>
      </c>
      <c r="G341" s="94"/>
      <c r="H341" s="99" t="n">
        <f aca="false">H342+H348+H346</f>
        <v>723775.18</v>
      </c>
      <c r="I341" s="99" t="n">
        <f aca="false">I342+I348+I346</f>
        <v>1500000</v>
      </c>
      <c r="J341" s="106" t="n">
        <f aca="false">J342+J348+J346</f>
        <v>1000000</v>
      </c>
      <c r="L341" s="81"/>
      <c r="M341" s="81"/>
    </row>
    <row r="342" customFormat="false" ht="15.75" hidden="false" customHeight="true" outlineLevel="0" collapsed="false">
      <c r="A342" s="122"/>
      <c r="B342" s="138" t="s">
        <v>896</v>
      </c>
      <c r="C342" s="101" t="s">
        <v>894</v>
      </c>
      <c r="D342" s="101" t="s">
        <v>7</v>
      </c>
      <c r="E342" s="101" t="s">
        <v>717</v>
      </c>
      <c r="F342" s="101" t="s">
        <v>897</v>
      </c>
      <c r="G342" s="94"/>
      <c r="H342" s="102" t="n">
        <f aca="false">H343</f>
        <v>500000</v>
      </c>
      <c r="I342" s="102" t="n">
        <f aca="false">I343</f>
        <v>500000</v>
      </c>
      <c r="J342" s="103" t="n">
        <f aca="false">J343</f>
        <v>0</v>
      </c>
      <c r="L342" s="81"/>
      <c r="M342" s="81"/>
    </row>
    <row r="343" customFormat="false" ht="26.4" hidden="false" customHeight="false" outlineLevel="0" collapsed="false">
      <c r="A343" s="122"/>
      <c r="B343" s="37" t="s">
        <v>874</v>
      </c>
      <c r="C343" s="107" t="s">
        <v>894</v>
      </c>
      <c r="D343" s="101" t="s">
        <v>7</v>
      </c>
      <c r="E343" s="101" t="s">
        <v>717</v>
      </c>
      <c r="F343" s="101" t="s">
        <v>897</v>
      </c>
      <c r="G343" s="94" t="s">
        <v>161</v>
      </c>
      <c r="H343" s="95" t="n">
        <f aca="false">H344</f>
        <v>500000</v>
      </c>
      <c r="I343" s="95" t="n">
        <f aca="false">I344</f>
        <v>500000</v>
      </c>
      <c r="J343" s="96" t="n">
        <f aca="false">J344</f>
        <v>0</v>
      </c>
      <c r="L343" s="81"/>
      <c r="M343" s="81"/>
    </row>
    <row r="344" customFormat="false" ht="13.2" hidden="false" customHeight="false" outlineLevel="0" collapsed="false">
      <c r="A344" s="122"/>
      <c r="B344" s="37" t="s">
        <v>357</v>
      </c>
      <c r="C344" s="107" t="s">
        <v>894</v>
      </c>
      <c r="D344" s="101" t="s">
        <v>7</v>
      </c>
      <c r="E344" s="101" t="s">
        <v>717</v>
      </c>
      <c r="F344" s="101" t="s">
        <v>897</v>
      </c>
      <c r="G344" s="94" t="s">
        <v>358</v>
      </c>
      <c r="H344" s="95" t="n">
        <v>500000</v>
      </c>
      <c r="I344" s="95" t="n">
        <v>500000</v>
      </c>
      <c r="J344" s="96" t="n">
        <v>0</v>
      </c>
      <c r="L344" s="81"/>
      <c r="M344" s="81"/>
    </row>
    <row r="345" customFormat="false" ht="13.2" hidden="false" customHeight="false" outlineLevel="0" collapsed="false">
      <c r="A345" s="122"/>
      <c r="B345" s="138" t="s">
        <v>898</v>
      </c>
      <c r="C345" s="101" t="s">
        <v>894</v>
      </c>
      <c r="D345" s="101" t="s">
        <v>7</v>
      </c>
      <c r="E345" s="101" t="s">
        <v>717</v>
      </c>
      <c r="F345" s="101" t="s">
        <v>899</v>
      </c>
      <c r="G345" s="94"/>
      <c r="H345" s="102" t="n">
        <f aca="false">H346</f>
        <v>223775.18</v>
      </c>
      <c r="I345" s="102" t="n">
        <f aca="false">I346</f>
        <v>500000</v>
      </c>
      <c r="J345" s="103" t="n">
        <f aca="false">J346</f>
        <v>1000000</v>
      </c>
      <c r="L345" s="81"/>
      <c r="M345" s="81"/>
    </row>
    <row r="346" customFormat="false" ht="26.4" hidden="false" customHeight="false" outlineLevel="0" collapsed="false">
      <c r="A346" s="122"/>
      <c r="B346" s="37" t="s">
        <v>874</v>
      </c>
      <c r="C346" s="107" t="s">
        <v>894</v>
      </c>
      <c r="D346" s="101" t="s">
        <v>7</v>
      </c>
      <c r="E346" s="101" t="s">
        <v>717</v>
      </c>
      <c r="F346" s="101" t="s">
        <v>899</v>
      </c>
      <c r="G346" s="94" t="s">
        <v>161</v>
      </c>
      <c r="H346" s="95" t="n">
        <f aca="false">H347</f>
        <v>223775.18</v>
      </c>
      <c r="I346" s="95" t="n">
        <f aca="false">I347</f>
        <v>500000</v>
      </c>
      <c r="J346" s="96" t="n">
        <f aca="false">J347</f>
        <v>1000000</v>
      </c>
      <c r="L346" s="81"/>
      <c r="M346" s="81"/>
    </row>
    <row r="347" customFormat="false" ht="13.2" hidden="false" customHeight="false" outlineLevel="0" collapsed="false">
      <c r="A347" s="122"/>
      <c r="B347" s="37" t="s">
        <v>357</v>
      </c>
      <c r="C347" s="107" t="s">
        <v>894</v>
      </c>
      <c r="D347" s="101" t="s">
        <v>7</v>
      </c>
      <c r="E347" s="101" t="s">
        <v>717</v>
      </c>
      <c r="F347" s="101" t="s">
        <v>899</v>
      </c>
      <c r="G347" s="94" t="s">
        <v>358</v>
      </c>
      <c r="H347" s="95" t="n">
        <v>223775.18</v>
      </c>
      <c r="I347" s="95" t="n">
        <v>500000</v>
      </c>
      <c r="J347" s="96" t="n">
        <v>1000000</v>
      </c>
      <c r="L347" s="81"/>
      <c r="M347" s="81"/>
    </row>
    <row r="348" customFormat="false" ht="13.2" hidden="false" customHeight="false" outlineLevel="0" collapsed="false">
      <c r="A348" s="122"/>
      <c r="B348" s="37" t="s">
        <v>900</v>
      </c>
      <c r="C348" s="107" t="s">
        <v>894</v>
      </c>
      <c r="D348" s="101" t="s">
        <v>7</v>
      </c>
      <c r="E348" s="101" t="s">
        <v>717</v>
      </c>
      <c r="F348" s="101" t="s">
        <v>901</v>
      </c>
      <c r="G348" s="94"/>
      <c r="H348" s="102" t="n">
        <f aca="false">H349</f>
        <v>0</v>
      </c>
      <c r="I348" s="102" t="n">
        <f aca="false">I349</f>
        <v>500000</v>
      </c>
      <c r="J348" s="103" t="n">
        <f aca="false">J349</f>
        <v>0</v>
      </c>
      <c r="L348" s="81"/>
      <c r="M348" s="81"/>
    </row>
    <row r="349" customFormat="false" ht="26.4" hidden="false" customHeight="false" outlineLevel="0" collapsed="false">
      <c r="A349" s="122"/>
      <c r="B349" s="37" t="s">
        <v>874</v>
      </c>
      <c r="C349" s="107" t="s">
        <v>894</v>
      </c>
      <c r="D349" s="101" t="s">
        <v>7</v>
      </c>
      <c r="E349" s="101" t="s">
        <v>717</v>
      </c>
      <c r="F349" s="101" t="s">
        <v>901</v>
      </c>
      <c r="G349" s="94" t="s">
        <v>161</v>
      </c>
      <c r="H349" s="95" t="n">
        <f aca="false">H350</f>
        <v>0</v>
      </c>
      <c r="I349" s="95" t="n">
        <f aca="false">I350</f>
        <v>500000</v>
      </c>
      <c r="J349" s="96" t="n">
        <f aca="false">J350</f>
        <v>0</v>
      </c>
      <c r="L349" s="81"/>
      <c r="M349" s="81"/>
    </row>
    <row r="350" customFormat="false" ht="13.2" hidden="false" customHeight="false" outlineLevel="0" collapsed="false">
      <c r="A350" s="122"/>
      <c r="B350" s="37" t="s">
        <v>357</v>
      </c>
      <c r="C350" s="107" t="s">
        <v>894</v>
      </c>
      <c r="D350" s="101" t="s">
        <v>7</v>
      </c>
      <c r="E350" s="101" t="s">
        <v>717</v>
      </c>
      <c r="F350" s="101" t="s">
        <v>901</v>
      </c>
      <c r="G350" s="94" t="s">
        <v>358</v>
      </c>
      <c r="H350" s="95" t="n">
        <v>0</v>
      </c>
      <c r="I350" s="95" t="n">
        <v>500000</v>
      </c>
      <c r="J350" s="96" t="n">
        <v>0</v>
      </c>
      <c r="L350" s="81"/>
      <c r="M350" s="81"/>
    </row>
    <row r="351" customFormat="false" ht="13.2" hidden="false" customHeight="false" outlineLevel="0" collapsed="false">
      <c r="A351" s="122"/>
      <c r="B351" s="97" t="s">
        <v>902</v>
      </c>
      <c r="C351" s="134" t="s">
        <v>894</v>
      </c>
      <c r="D351" s="83" t="s">
        <v>8</v>
      </c>
      <c r="E351" s="83" t="s">
        <v>717</v>
      </c>
      <c r="F351" s="83" t="s">
        <v>718</v>
      </c>
      <c r="G351" s="94"/>
      <c r="H351" s="99" t="n">
        <f aca="false">H352</f>
        <v>700000</v>
      </c>
      <c r="I351" s="99" t="n">
        <f aca="false">I352</f>
        <v>800000</v>
      </c>
      <c r="J351" s="106" t="n">
        <f aca="false">J352</f>
        <v>1000000</v>
      </c>
      <c r="L351" s="81"/>
      <c r="M351" s="81"/>
    </row>
    <row r="352" customFormat="false" ht="13.2" hidden="false" customHeight="false" outlineLevel="0" collapsed="false">
      <c r="A352" s="122"/>
      <c r="B352" s="142" t="s">
        <v>903</v>
      </c>
      <c r="C352" s="107" t="s">
        <v>894</v>
      </c>
      <c r="D352" s="101" t="s">
        <v>8</v>
      </c>
      <c r="E352" s="101" t="s">
        <v>717</v>
      </c>
      <c r="F352" s="101" t="s">
        <v>904</v>
      </c>
      <c r="G352" s="94"/>
      <c r="H352" s="102" t="n">
        <f aca="false">H353</f>
        <v>700000</v>
      </c>
      <c r="I352" s="102" t="n">
        <f aca="false">I353</f>
        <v>800000</v>
      </c>
      <c r="J352" s="103" t="n">
        <f aca="false">J353</f>
        <v>1000000</v>
      </c>
      <c r="L352" s="81"/>
      <c r="M352" s="81"/>
    </row>
    <row r="353" customFormat="false" ht="26.4" hidden="false" customHeight="false" outlineLevel="0" collapsed="false">
      <c r="A353" s="122"/>
      <c r="B353" s="37" t="s">
        <v>874</v>
      </c>
      <c r="C353" s="107" t="s">
        <v>894</v>
      </c>
      <c r="D353" s="101" t="s">
        <v>8</v>
      </c>
      <c r="E353" s="101" t="s">
        <v>717</v>
      </c>
      <c r="F353" s="101" t="s">
        <v>904</v>
      </c>
      <c r="G353" s="94" t="s">
        <v>161</v>
      </c>
      <c r="H353" s="95" t="n">
        <f aca="false">H354</f>
        <v>700000</v>
      </c>
      <c r="I353" s="95" t="n">
        <f aca="false">I354</f>
        <v>800000</v>
      </c>
      <c r="J353" s="96" t="n">
        <f aca="false">J354</f>
        <v>1000000</v>
      </c>
      <c r="L353" s="81"/>
      <c r="M353" s="81"/>
    </row>
    <row r="354" customFormat="false" ht="13.2" hidden="false" customHeight="false" outlineLevel="0" collapsed="false">
      <c r="A354" s="122"/>
      <c r="B354" s="37" t="s">
        <v>357</v>
      </c>
      <c r="C354" s="107" t="s">
        <v>894</v>
      </c>
      <c r="D354" s="101" t="s">
        <v>8</v>
      </c>
      <c r="E354" s="101" t="s">
        <v>717</v>
      </c>
      <c r="F354" s="101" t="s">
        <v>904</v>
      </c>
      <c r="G354" s="94" t="s">
        <v>358</v>
      </c>
      <c r="H354" s="95" t="n">
        <v>700000</v>
      </c>
      <c r="I354" s="95" t="n">
        <v>800000</v>
      </c>
      <c r="J354" s="96" t="n">
        <v>1000000</v>
      </c>
      <c r="L354" s="81"/>
      <c r="M354" s="81"/>
    </row>
    <row r="355" customFormat="false" ht="31.5" hidden="false" customHeight="true" outlineLevel="0" collapsed="false">
      <c r="A355" s="122"/>
      <c r="B355" s="141" t="s">
        <v>905</v>
      </c>
      <c r="C355" s="134" t="s">
        <v>894</v>
      </c>
      <c r="D355" s="83" t="s">
        <v>9</v>
      </c>
      <c r="E355" s="83" t="s">
        <v>717</v>
      </c>
      <c r="F355" s="83" t="s">
        <v>718</v>
      </c>
      <c r="G355" s="94"/>
      <c r="H355" s="99" t="n">
        <f aca="false">H356+H361+H366</f>
        <v>58746800</v>
      </c>
      <c r="I355" s="99" t="n">
        <f aca="false">I356+I361+I366</f>
        <v>600000</v>
      </c>
      <c r="J355" s="106" t="n">
        <f aca="false">J356+J361+J366</f>
        <v>117584819.02</v>
      </c>
      <c r="L355" s="81"/>
      <c r="M355" s="81"/>
    </row>
    <row r="356" customFormat="false" ht="84" hidden="false" customHeight="true" outlineLevel="0" collapsed="false">
      <c r="A356" s="122"/>
      <c r="B356" s="143" t="s">
        <v>906</v>
      </c>
      <c r="C356" s="107" t="s">
        <v>894</v>
      </c>
      <c r="D356" s="101" t="s">
        <v>9</v>
      </c>
      <c r="E356" s="101" t="s">
        <v>717</v>
      </c>
      <c r="F356" s="101" t="s">
        <v>907</v>
      </c>
      <c r="G356" s="94"/>
      <c r="H356" s="102" t="n">
        <f aca="false">H357+H359</f>
        <v>56817264</v>
      </c>
      <c r="I356" s="102" t="n">
        <f aca="false">I357</f>
        <v>0</v>
      </c>
      <c r="J356" s="103" t="n">
        <f aca="false">J357</f>
        <v>114645122.64</v>
      </c>
      <c r="L356" s="81"/>
      <c r="M356" s="81"/>
    </row>
    <row r="357" customFormat="false" ht="31.2" hidden="false" customHeight="true" outlineLevel="0" collapsed="false">
      <c r="A357" s="122"/>
      <c r="B357" s="37" t="s">
        <v>874</v>
      </c>
      <c r="C357" s="107" t="s">
        <v>894</v>
      </c>
      <c r="D357" s="101" t="s">
        <v>9</v>
      </c>
      <c r="E357" s="101" t="s">
        <v>717</v>
      </c>
      <c r="F357" s="101" t="s">
        <v>907</v>
      </c>
      <c r="G357" s="94" t="s">
        <v>161</v>
      </c>
      <c r="H357" s="95" t="n">
        <f aca="false">H358</f>
        <v>0</v>
      </c>
      <c r="I357" s="95" t="n">
        <f aca="false">I358</f>
        <v>0</v>
      </c>
      <c r="J357" s="96" t="n">
        <f aca="false">J358</f>
        <v>114645122.64</v>
      </c>
      <c r="L357" s="81"/>
      <c r="M357" s="81"/>
    </row>
    <row r="358" customFormat="false" ht="15" hidden="false" customHeight="true" outlineLevel="0" collapsed="false">
      <c r="A358" s="122"/>
      <c r="B358" s="37" t="s">
        <v>357</v>
      </c>
      <c r="C358" s="107" t="s">
        <v>894</v>
      </c>
      <c r="D358" s="101" t="s">
        <v>9</v>
      </c>
      <c r="E358" s="101" t="s">
        <v>717</v>
      </c>
      <c r="F358" s="101" t="s">
        <v>907</v>
      </c>
      <c r="G358" s="94" t="s">
        <v>358</v>
      </c>
      <c r="H358" s="102" t="n">
        <v>0</v>
      </c>
      <c r="I358" s="102" t="n">
        <v>0</v>
      </c>
      <c r="J358" s="103" t="n">
        <v>114645122.64</v>
      </c>
      <c r="L358" s="81"/>
      <c r="M358" s="81"/>
    </row>
    <row r="359" customFormat="false" ht="15" hidden="false" customHeight="true" outlineLevel="0" collapsed="false">
      <c r="A359" s="122"/>
      <c r="B359" s="37" t="s">
        <v>40</v>
      </c>
      <c r="C359" s="107" t="s">
        <v>894</v>
      </c>
      <c r="D359" s="101" t="s">
        <v>9</v>
      </c>
      <c r="E359" s="101" t="s">
        <v>717</v>
      </c>
      <c r="F359" s="101" t="s">
        <v>907</v>
      </c>
      <c r="G359" s="94" t="s">
        <v>41</v>
      </c>
      <c r="H359" s="95" t="n">
        <f aca="false">H360</f>
        <v>56817264</v>
      </c>
      <c r="I359" s="95" t="n">
        <f aca="false">I360</f>
        <v>0</v>
      </c>
      <c r="J359" s="95" t="n">
        <f aca="false">J360</f>
        <v>0</v>
      </c>
      <c r="L359" s="81"/>
      <c r="M359" s="81"/>
    </row>
    <row r="360" customFormat="false" ht="15" hidden="false" customHeight="true" outlineLevel="0" collapsed="false">
      <c r="A360" s="122"/>
      <c r="B360" s="37" t="s">
        <v>78</v>
      </c>
      <c r="C360" s="107" t="s">
        <v>894</v>
      </c>
      <c r="D360" s="101" t="s">
        <v>9</v>
      </c>
      <c r="E360" s="101" t="s">
        <v>717</v>
      </c>
      <c r="F360" s="101" t="s">
        <v>907</v>
      </c>
      <c r="G360" s="94" t="s">
        <v>43</v>
      </c>
      <c r="H360" s="102" t="n">
        <v>56817264</v>
      </c>
      <c r="I360" s="102" t="n">
        <v>0</v>
      </c>
      <c r="J360" s="103" t="n">
        <v>0</v>
      </c>
      <c r="L360" s="81"/>
      <c r="M360" s="81"/>
    </row>
    <row r="361" customFormat="false" ht="91.2" hidden="false" customHeight="true" outlineLevel="0" collapsed="false">
      <c r="A361" s="122"/>
      <c r="B361" s="37" t="s">
        <v>908</v>
      </c>
      <c r="C361" s="107" t="s">
        <v>894</v>
      </c>
      <c r="D361" s="101" t="s">
        <v>9</v>
      </c>
      <c r="E361" s="101" t="s">
        <v>717</v>
      </c>
      <c r="F361" s="101" t="s">
        <v>909</v>
      </c>
      <c r="G361" s="94"/>
      <c r="H361" s="102" t="n">
        <f aca="false">H362+H364</f>
        <v>1129536</v>
      </c>
      <c r="I361" s="102" t="n">
        <f aca="false">I362</f>
        <v>0</v>
      </c>
      <c r="J361" s="103" t="n">
        <f aca="false">J362</f>
        <v>2339696.38</v>
      </c>
      <c r="L361" s="81"/>
      <c r="M361" s="81"/>
    </row>
    <row r="362" customFormat="false" ht="15" hidden="false" customHeight="true" outlineLevel="0" collapsed="false">
      <c r="A362" s="122"/>
      <c r="B362" s="37" t="s">
        <v>874</v>
      </c>
      <c r="C362" s="107" t="s">
        <v>894</v>
      </c>
      <c r="D362" s="101" t="s">
        <v>9</v>
      </c>
      <c r="E362" s="101" t="s">
        <v>717</v>
      </c>
      <c r="F362" s="101" t="s">
        <v>909</v>
      </c>
      <c r="G362" s="94" t="s">
        <v>161</v>
      </c>
      <c r="H362" s="95" t="n">
        <f aca="false">H363</f>
        <v>0</v>
      </c>
      <c r="I362" s="95" t="n">
        <f aca="false">I363</f>
        <v>0</v>
      </c>
      <c r="J362" s="96" t="n">
        <f aca="false">J363</f>
        <v>2339696.38</v>
      </c>
      <c r="L362" s="81"/>
      <c r="M362" s="81"/>
    </row>
    <row r="363" customFormat="false" ht="15" hidden="false" customHeight="true" outlineLevel="0" collapsed="false">
      <c r="A363" s="122"/>
      <c r="B363" s="37" t="s">
        <v>357</v>
      </c>
      <c r="C363" s="107" t="s">
        <v>894</v>
      </c>
      <c r="D363" s="101" t="s">
        <v>9</v>
      </c>
      <c r="E363" s="101" t="s">
        <v>717</v>
      </c>
      <c r="F363" s="101" t="s">
        <v>909</v>
      </c>
      <c r="G363" s="94" t="s">
        <v>358</v>
      </c>
      <c r="H363" s="102" t="n">
        <v>0</v>
      </c>
      <c r="I363" s="102" t="n">
        <v>0</v>
      </c>
      <c r="J363" s="103" t="n">
        <v>2339696.38</v>
      </c>
      <c r="L363" s="81"/>
      <c r="M363" s="81"/>
    </row>
    <row r="364" customFormat="false" ht="15" hidden="false" customHeight="true" outlineLevel="0" collapsed="false">
      <c r="A364" s="122"/>
      <c r="B364" s="37" t="s">
        <v>40</v>
      </c>
      <c r="C364" s="107" t="s">
        <v>894</v>
      </c>
      <c r="D364" s="101" t="s">
        <v>9</v>
      </c>
      <c r="E364" s="101" t="s">
        <v>717</v>
      </c>
      <c r="F364" s="101" t="s">
        <v>909</v>
      </c>
      <c r="G364" s="94" t="s">
        <v>41</v>
      </c>
      <c r="H364" s="95" t="n">
        <f aca="false">H365</f>
        <v>1129536</v>
      </c>
      <c r="I364" s="95" t="n">
        <f aca="false">I365</f>
        <v>0</v>
      </c>
      <c r="J364" s="95" t="n">
        <f aca="false">J365</f>
        <v>0</v>
      </c>
      <c r="L364" s="81"/>
      <c r="M364" s="81"/>
    </row>
    <row r="365" customFormat="false" ht="15" hidden="false" customHeight="true" outlineLevel="0" collapsed="false">
      <c r="A365" s="122"/>
      <c r="B365" s="37" t="s">
        <v>78</v>
      </c>
      <c r="C365" s="107" t="s">
        <v>894</v>
      </c>
      <c r="D365" s="101" t="s">
        <v>9</v>
      </c>
      <c r="E365" s="101" t="s">
        <v>717</v>
      </c>
      <c r="F365" s="101" t="s">
        <v>909</v>
      </c>
      <c r="G365" s="94" t="s">
        <v>43</v>
      </c>
      <c r="H365" s="102" t="n">
        <v>1129536</v>
      </c>
      <c r="I365" s="102" t="n">
        <v>0</v>
      </c>
      <c r="J365" s="103" t="n">
        <v>0</v>
      </c>
      <c r="L365" s="81"/>
      <c r="M365" s="81"/>
    </row>
    <row r="366" customFormat="false" ht="13.2" hidden="false" customHeight="false" outlineLevel="0" collapsed="false">
      <c r="A366" s="122"/>
      <c r="B366" s="138" t="s">
        <v>910</v>
      </c>
      <c r="C366" s="107" t="s">
        <v>894</v>
      </c>
      <c r="D366" s="101" t="s">
        <v>9</v>
      </c>
      <c r="E366" s="101" t="s">
        <v>717</v>
      </c>
      <c r="F366" s="101" t="s">
        <v>911</v>
      </c>
      <c r="G366" s="94"/>
      <c r="H366" s="102" t="n">
        <f aca="false">H367</f>
        <v>800000</v>
      </c>
      <c r="I366" s="102" t="n">
        <f aca="false">I367</f>
        <v>600000</v>
      </c>
      <c r="J366" s="103" t="n">
        <f aca="false">J367</f>
        <v>600000</v>
      </c>
      <c r="L366" s="81"/>
      <c r="M366" s="81"/>
    </row>
    <row r="367" customFormat="false" ht="26.4" hidden="false" customHeight="false" outlineLevel="0" collapsed="false">
      <c r="A367" s="122"/>
      <c r="B367" s="37" t="s">
        <v>791</v>
      </c>
      <c r="C367" s="107" t="s">
        <v>894</v>
      </c>
      <c r="D367" s="101" t="s">
        <v>9</v>
      </c>
      <c r="E367" s="101" t="s">
        <v>717</v>
      </c>
      <c r="F367" s="101" t="s">
        <v>911</v>
      </c>
      <c r="G367" s="94" t="s">
        <v>37</v>
      </c>
      <c r="H367" s="95" t="n">
        <f aca="false">H368</f>
        <v>800000</v>
      </c>
      <c r="I367" s="95" t="n">
        <f aca="false">I368</f>
        <v>600000</v>
      </c>
      <c r="J367" s="96" t="n">
        <f aca="false">J368</f>
        <v>600000</v>
      </c>
      <c r="L367" s="81"/>
      <c r="M367" s="81"/>
    </row>
    <row r="368" customFormat="false" ht="26.4" hidden="false" customHeight="false" outlineLevel="0" collapsed="false">
      <c r="A368" s="122"/>
      <c r="B368" s="22" t="s">
        <v>38</v>
      </c>
      <c r="C368" s="107" t="s">
        <v>894</v>
      </c>
      <c r="D368" s="101" t="s">
        <v>9</v>
      </c>
      <c r="E368" s="101" t="s">
        <v>717</v>
      </c>
      <c r="F368" s="101" t="s">
        <v>911</v>
      </c>
      <c r="G368" s="94" t="s">
        <v>39</v>
      </c>
      <c r="H368" s="95" t="n">
        <v>800000</v>
      </c>
      <c r="I368" s="95" t="n">
        <v>600000</v>
      </c>
      <c r="J368" s="96" t="n">
        <v>600000</v>
      </c>
      <c r="L368" s="81"/>
      <c r="M368" s="81"/>
    </row>
    <row r="369" customFormat="false" ht="13.2" hidden="false" customHeight="false" outlineLevel="0" collapsed="false">
      <c r="A369" s="122"/>
      <c r="B369" s="136" t="s">
        <v>912</v>
      </c>
      <c r="C369" s="134" t="s">
        <v>894</v>
      </c>
      <c r="D369" s="83" t="s">
        <v>10</v>
      </c>
      <c r="E369" s="83" t="s">
        <v>717</v>
      </c>
      <c r="F369" s="83" t="s">
        <v>718</v>
      </c>
      <c r="G369" s="94"/>
      <c r="H369" s="99" t="n">
        <f aca="false">H370</f>
        <v>1718109.45</v>
      </c>
      <c r="I369" s="99" t="n">
        <f aca="false">I370</f>
        <v>0</v>
      </c>
      <c r="J369" s="99" t="n">
        <f aca="false">J370</f>
        <v>0</v>
      </c>
      <c r="L369" s="81"/>
      <c r="M369" s="81"/>
    </row>
    <row r="370" customFormat="false" ht="13.2" hidden="false" customHeight="false" outlineLevel="0" collapsed="false">
      <c r="A370" s="122"/>
      <c r="B370" s="22" t="s">
        <v>913</v>
      </c>
      <c r="C370" s="107" t="s">
        <v>894</v>
      </c>
      <c r="D370" s="101" t="s">
        <v>10</v>
      </c>
      <c r="E370" s="101" t="s">
        <v>717</v>
      </c>
      <c r="F370" s="101" t="s">
        <v>914</v>
      </c>
      <c r="G370" s="94"/>
      <c r="H370" s="102" t="n">
        <f aca="false">H371</f>
        <v>1718109.45</v>
      </c>
      <c r="I370" s="102" t="n">
        <f aca="false">I371</f>
        <v>0</v>
      </c>
      <c r="J370" s="102" t="n">
        <f aca="false">J371</f>
        <v>0</v>
      </c>
      <c r="L370" s="81"/>
      <c r="M370" s="81"/>
    </row>
    <row r="371" customFormat="false" ht="13.2" hidden="false" customHeight="false" outlineLevel="0" collapsed="false">
      <c r="A371" s="122"/>
      <c r="B371" s="37" t="s">
        <v>212</v>
      </c>
      <c r="C371" s="107" t="s">
        <v>894</v>
      </c>
      <c r="D371" s="101" t="s">
        <v>10</v>
      </c>
      <c r="E371" s="101" t="s">
        <v>717</v>
      </c>
      <c r="F371" s="101" t="s">
        <v>914</v>
      </c>
      <c r="G371" s="94" t="s">
        <v>446</v>
      </c>
      <c r="H371" s="95" t="n">
        <f aca="false">H372</f>
        <v>1718109.45</v>
      </c>
      <c r="I371" s="95" t="n">
        <f aca="false">I372</f>
        <v>0</v>
      </c>
      <c r="J371" s="95" t="n">
        <f aca="false">J372</f>
        <v>0</v>
      </c>
      <c r="L371" s="81"/>
      <c r="M371" s="81"/>
    </row>
    <row r="372" customFormat="false" ht="26.4" hidden="false" customHeight="false" outlineLevel="0" collapsed="false">
      <c r="A372" s="122"/>
      <c r="B372" s="37" t="s">
        <v>849</v>
      </c>
      <c r="C372" s="107" t="s">
        <v>894</v>
      </c>
      <c r="D372" s="101" t="s">
        <v>10</v>
      </c>
      <c r="E372" s="101" t="s">
        <v>717</v>
      </c>
      <c r="F372" s="101" t="s">
        <v>914</v>
      </c>
      <c r="G372" s="94" t="s">
        <v>448</v>
      </c>
      <c r="H372" s="95" t="n">
        <v>1718109.45</v>
      </c>
      <c r="I372" s="95" t="n">
        <v>0</v>
      </c>
      <c r="J372" s="96" t="n">
        <v>0</v>
      </c>
      <c r="L372" s="81"/>
      <c r="M372" s="81"/>
    </row>
    <row r="373" customFormat="false" ht="96" hidden="false" customHeight="true" outlineLevel="0" collapsed="false">
      <c r="A373" s="122"/>
      <c r="B373" s="131" t="s">
        <v>915</v>
      </c>
      <c r="C373" s="83" t="s">
        <v>152</v>
      </c>
      <c r="D373" s="83" t="s">
        <v>21</v>
      </c>
      <c r="E373" s="83" t="s">
        <v>717</v>
      </c>
      <c r="F373" s="83" t="s">
        <v>718</v>
      </c>
      <c r="G373" s="84"/>
      <c r="H373" s="99" t="n">
        <f aca="false">H374</f>
        <v>100000</v>
      </c>
      <c r="I373" s="99" t="n">
        <f aca="false">I374</f>
        <v>100000</v>
      </c>
      <c r="J373" s="106" t="n">
        <f aca="false">J374</f>
        <v>100000</v>
      </c>
      <c r="L373" s="81"/>
      <c r="M373" s="81"/>
    </row>
    <row r="374" customFormat="false" ht="26.4" hidden="false" customHeight="false" outlineLevel="0" collapsed="false">
      <c r="A374" s="122"/>
      <c r="B374" s="113" t="s">
        <v>916</v>
      </c>
      <c r="C374" s="101" t="s">
        <v>152</v>
      </c>
      <c r="D374" s="101" t="s">
        <v>21</v>
      </c>
      <c r="E374" s="101" t="s">
        <v>717</v>
      </c>
      <c r="F374" s="101" t="s">
        <v>917</v>
      </c>
      <c r="G374" s="84"/>
      <c r="H374" s="102" t="n">
        <f aca="false">H375</f>
        <v>100000</v>
      </c>
      <c r="I374" s="102" t="n">
        <f aca="false">I375</f>
        <v>100000</v>
      </c>
      <c r="J374" s="103" t="n">
        <f aca="false">J375</f>
        <v>100000</v>
      </c>
      <c r="L374" s="81"/>
      <c r="M374" s="81"/>
    </row>
    <row r="375" customFormat="false" ht="26.4" hidden="false" customHeight="false" outlineLevel="0" collapsed="false">
      <c r="A375" s="122"/>
      <c r="B375" s="37" t="s">
        <v>118</v>
      </c>
      <c r="C375" s="101" t="s">
        <v>152</v>
      </c>
      <c r="D375" s="101" t="s">
        <v>21</v>
      </c>
      <c r="E375" s="101" t="s">
        <v>717</v>
      </c>
      <c r="F375" s="101" t="s">
        <v>917</v>
      </c>
      <c r="G375" s="84" t="s">
        <v>119</v>
      </c>
      <c r="H375" s="95" t="n">
        <f aca="false">H376</f>
        <v>100000</v>
      </c>
      <c r="I375" s="95" t="n">
        <f aca="false">I376</f>
        <v>100000</v>
      </c>
      <c r="J375" s="96" t="n">
        <f aca="false">J376</f>
        <v>100000</v>
      </c>
      <c r="L375" s="81"/>
      <c r="M375" s="81"/>
    </row>
    <row r="376" customFormat="false" ht="13.2" hidden="false" customHeight="false" outlineLevel="0" collapsed="false">
      <c r="A376" s="122"/>
      <c r="B376" s="37" t="s">
        <v>120</v>
      </c>
      <c r="C376" s="101" t="s">
        <v>152</v>
      </c>
      <c r="D376" s="101" t="s">
        <v>21</v>
      </c>
      <c r="E376" s="101" t="s">
        <v>717</v>
      </c>
      <c r="F376" s="101" t="s">
        <v>917</v>
      </c>
      <c r="G376" s="84" t="s">
        <v>121</v>
      </c>
      <c r="H376" s="102" t="n">
        <v>100000</v>
      </c>
      <c r="I376" s="102" t="n">
        <v>100000</v>
      </c>
      <c r="J376" s="103" t="n">
        <v>100000</v>
      </c>
      <c r="L376" s="81"/>
      <c r="M376" s="81"/>
    </row>
    <row r="377" customFormat="false" ht="13.2" hidden="false" customHeight="false" outlineLevel="0" collapsed="false">
      <c r="A377" s="122"/>
      <c r="B377" s="37"/>
      <c r="C377" s="93"/>
      <c r="D377" s="93"/>
      <c r="E377" s="93"/>
      <c r="F377" s="94"/>
      <c r="G377" s="94"/>
      <c r="H377" s="95"/>
      <c r="I377" s="95"/>
      <c r="J377" s="96"/>
      <c r="L377" s="81"/>
      <c r="M377" s="81"/>
    </row>
    <row r="378" customFormat="false" ht="64.5" hidden="false" customHeight="true" outlineLevel="0" collapsed="false">
      <c r="A378" s="122"/>
      <c r="B378" s="144" t="s">
        <v>918</v>
      </c>
      <c r="C378" s="83" t="s">
        <v>157</v>
      </c>
      <c r="D378" s="83" t="s">
        <v>21</v>
      </c>
      <c r="E378" s="83" t="s">
        <v>717</v>
      </c>
      <c r="F378" s="83" t="s">
        <v>718</v>
      </c>
      <c r="G378" s="84"/>
      <c r="H378" s="99" t="n">
        <f aca="false">H379+H382</f>
        <v>3383595.9</v>
      </c>
      <c r="I378" s="99" t="n">
        <f aca="false">I379+I382</f>
        <v>1712878.03</v>
      </c>
      <c r="J378" s="106" t="n">
        <f aca="false">J379+J382</f>
        <v>3599512.3</v>
      </c>
      <c r="L378" s="81"/>
      <c r="M378" s="81"/>
    </row>
    <row r="379" customFormat="false" ht="42" hidden="false" customHeight="true" outlineLevel="0" collapsed="false">
      <c r="A379" s="122"/>
      <c r="B379" s="125" t="s">
        <v>919</v>
      </c>
      <c r="C379" s="101" t="s">
        <v>157</v>
      </c>
      <c r="D379" s="101" t="s">
        <v>21</v>
      </c>
      <c r="E379" s="101" t="s">
        <v>717</v>
      </c>
      <c r="F379" s="101" t="s">
        <v>920</v>
      </c>
      <c r="G379" s="101"/>
      <c r="H379" s="102" t="n">
        <f aca="false">H380</f>
        <v>1756361.77</v>
      </c>
      <c r="I379" s="102" t="n">
        <f aca="false">I380</f>
        <v>0</v>
      </c>
      <c r="J379" s="103" t="n">
        <f aca="false">J380</f>
        <v>1886634.27</v>
      </c>
      <c r="L379" s="81"/>
      <c r="M379" s="81"/>
    </row>
    <row r="380" customFormat="false" ht="26.4" hidden="false" customHeight="false" outlineLevel="0" collapsed="false">
      <c r="A380" s="122"/>
      <c r="B380" s="37" t="s">
        <v>874</v>
      </c>
      <c r="C380" s="101" t="s">
        <v>157</v>
      </c>
      <c r="D380" s="101" t="s">
        <v>21</v>
      </c>
      <c r="E380" s="101" t="s">
        <v>717</v>
      </c>
      <c r="F380" s="101" t="s">
        <v>920</v>
      </c>
      <c r="G380" s="94" t="s">
        <v>161</v>
      </c>
      <c r="H380" s="95" t="n">
        <f aca="false">H381</f>
        <v>1756361.77</v>
      </c>
      <c r="I380" s="95" t="n">
        <f aca="false">I381</f>
        <v>0</v>
      </c>
      <c r="J380" s="96" t="n">
        <f aca="false">J381</f>
        <v>1886634.27</v>
      </c>
      <c r="L380" s="81"/>
      <c r="M380" s="81"/>
    </row>
    <row r="381" customFormat="false" ht="13.2" hidden="false" customHeight="false" outlineLevel="0" collapsed="false">
      <c r="A381" s="122"/>
      <c r="B381" s="37" t="s">
        <v>357</v>
      </c>
      <c r="C381" s="101" t="s">
        <v>157</v>
      </c>
      <c r="D381" s="101" t="s">
        <v>21</v>
      </c>
      <c r="E381" s="101" t="s">
        <v>717</v>
      </c>
      <c r="F381" s="101" t="s">
        <v>920</v>
      </c>
      <c r="G381" s="94" t="s">
        <v>358</v>
      </c>
      <c r="H381" s="95" t="n">
        <v>1756361.77</v>
      </c>
      <c r="I381" s="95" t="n">
        <v>0</v>
      </c>
      <c r="J381" s="96" t="n">
        <v>1886634.27</v>
      </c>
      <c r="L381" s="81"/>
      <c r="M381" s="81"/>
    </row>
    <row r="382" customFormat="false" ht="39.6" hidden="false" customHeight="false" outlineLevel="0" collapsed="false">
      <c r="A382" s="122"/>
      <c r="B382" s="37" t="s">
        <v>921</v>
      </c>
      <c r="C382" s="101" t="s">
        <v>157</v>
      </c>
      <c r="D382" s="101" t="s">
        <v>21</v>
      </c>
      <c r="E382" s="101" t="s">
        <v>717</v>
      </c>
      <c r="F382" s="145" t="s">
        <v>922</v>
      </c>
      <c r="G382" s="94"/>
      <c r="H382" s="102" t="n">
        <f aca="false">H383</f>
        <v>1627234.13</v>
      </c>
      <c r="I382" s="102" t="n">
        <f aca="false">I383</f>
        <v>1712878.03</v>
      </c>
      <c r="J382" s="103" t="n">
        <f aca="false">J383</f>
        <v>1712878.03</v>
      </c>
      <c r="L382" s="81"/>
      <c r="M382" s="81"/>
    </row>
    <row r="383" customFormat="false" ht="26.4" hidden="false" customHeight="false" outlineLevel="0" collapsed="false">
      <c r="A383" s="122"/>
      <c r="B383" s="37" t="s">
        <v>874</v>
      </c>
      <c r="C383" s="101" t="s">
        <v>157</v>
      </c>
      <c r="D383" s="101" t="s">
        <v>21</v>
      </c>
      <c r="E383" s="101" t="s">
        <v>717</v>
      </c>
      <c r="F383" s="146" t="s">
        <v>922</v>
      </c>
      <c r="G383" s="94" t="s">
        <v>161</v>
      </c>
      <c r="H383" s="95" t="n">
        <f aca="false">H384</f>
        <v>1627234.13</v>
      </c>
      <c r="I383" s="95" t="n">
        <f aca="false">I384</f>
        <v>1712878.03</v>
      </c>
      <c r="J383" s="96" t="n">
        <f aca="false">J384</f>
        <v>1712878.03</v>
      </c>
      <c r="L383" s="81"/>
      <c r="M383" s="81"/>
    </row>
    <row r="384" customFormat="false" ht="13.2" hidden="false" customHeight="false" outlineLevel="0" collapsed="false">
      <c r="A384" s="122"/>
      <c r="B384" s="37" t="s">
        <v>357</v>
      </c>
      <c r="C384" s="101" t="s">
        <v>157</v>
      </c>
      <c r="D384" s="101" t="s">
        <v>21</v>
      </c>
      <c r="E384" s="101" t="s">
        <v>717</v>
      </c>
      <c r="F384" s="146" t="s">
        <v>922</v>
      </c>
      <c r="G384" s="94" t="s">
        <v>358</v>
      </c>
      <c r="H384" s="95" t="n">
        <v>1627234.13</v>
      </c>
      <c r="I384" s="95" t="n">
        <v>1712878.03</v>
      </c>
      <c r="J384" s="96" t="n">
        <v>1712878.03</v>
      </c>
      <c r="L384" s="81"/>
      <c r="M384" s="81"/>
    </row>
    <row r="385" customFormat="false" ht="13.2" hidden="false" customHeight="false" outlineLevel="0" collapsed="false">
      <c r="A385" s="122"/>
      <c r="B385" s="22"/>
      <c r="C385" s="93"/>
      <c r="D385" s="93"/>
      <c r="E385" s="93"/>
      <c r="F385" s="94"/>
      <c r="G385" s="94"/>
      <c r="H385" s="95"/>
      <c r="I385" s="95"/>
      <c r="J385" s="96"/>
      <c r="L385" s="81"/>
      <c r="M385" s="81"/>
    </row>
    <row r="386" customFormat="false" ht="72.75" hidden="false" customHeight="true" outlineLevel="0" collapsed="false">
      <c r="A386" s="122"/>
      <c r="B386" s="144" t="s">
        <v>923</v>
      </c>
      <c r="C386" s="112" t="s">
        <v>165</v>
      </c>
      <c r="D386" s="112" t="s">
        <v>21</v>
      </c>
      <c r="E386" s="112" t="s">
        <v>717</v>
      </c>
      <c r="F386" s="112" t="s">
        <v>718</v>
      </c>
      <c r="G386" s="94"/>
      <c r="H386" s="99" t="n">
        <f aca="false">H387+H390+H393+H405+H402+H396+H399</f>
        <v>23528037.87</v>
      </c>
      <c r="I386" s="99" t="n">
        <f aca="false">I387+I390+I393+I405+I402</f>
        <v>22305000</v>
      </c>
      <c r="J386" s="106" t="n">
        <f aca="false">J387+J390+J393+J405+J402</f>
        <v>22908250</v>
      </c>
      <c r="L386" s="81"/>
      <c r="M386" s="81"/>
    </row>
    <row r="387" customFormat="false" ht="13.2" hidden="false" customHeight="false" outlineLevel="0" collapsed="false">
      <c r="A387" s="122"/>
      <c r="B387" s="147" t="s">
        <v>924</v>
      </c>
      <c r="C387" s="93" t="s">
        <v>165</v>
      </c>
      <c r="D387" s="93" t="s">
        <v>21</v>
      </c>
      <c r="E387" s="93" t="s">
        <v>717</v>
      </c>
      <c r="F387" s="94" t="s">
        <v>925</v>
      </c>
      <c r="G387" s="94"/>
      <c r="H387" s="102" t="n">
        <f aca="false">H388</f>
        <v>11581392.19</v>
      </c>
      <c r="I387" s="102" t="n">
        <f aca="false">I388</f>
        <v>17000000</v>
      </c>
      <c r="J387" s="103" t="n">
        <f aca="false">J388</f>
        <v>17400000</v>
      </c>
      <c r="L387" s="81"/>
      <c r="M387" s="81"/>
    </row>
    <row r="388" customFormat="false" ht="26.4" hidden="false" customHeight="false" outlineLevel="0" collapsed="false">
      <c r="A388" s="122"/>
      <c r="B388" s="37" t="s">
        <v>745</v>
      </c>
      <c r="C388" s="93" t="s">
        <v>165</v>
      </c>
      <c r="D388" s="93" t="s">
        <v>21</v>
      </c>
      <c r="E388" s="93" t="s">
        <v>717</v>
      </c>
      <c r="F388" s="94" t="s">
        <v>925</v>
      </c>
      <c r="G388" s="94" t="s">
        <v>37</v>
      </c>
      <c r="H388" s="95" t="n">
        <f aca="false">H389</f>
        <v>11581392.19</v>
      </c>
      <c r="I388" s="95" t="n">
        <f aca="false">I389</f>
        <v>17000000</v>
      </c>
      <c r="J388" s="96" t="n">
        <f aca="false">J389</f>
        <v>17400000</v>
      </c>
      <c r="L388" s="81"/>
      <c r="M388" s="81"/>
    </row>
    <row r="389" customFormat="false" ht="26.4" hidden="false" customHeight="false" outlineLevel="0" collapsed="false">
      <c r="A389" s="122"/>
      <c r="B389" s="22" t="s">
        <v>38</v>
      </c>
      <c r="C389" s="93" t="s">
        <v>165</v>
      </c>
      <c r="D389" s="93" t="s">
        <v>21</v>
      </c>
      <c r="E389" s="93" t="s">
        <v>717</v>
      </c>
      <c r="F389" s="94" t="s">
        <v>925</v>
      </c>
      <c r="G389" s="94" t="s">
        <v>39</v>
      </c>
      <c r="H389" s="95" t="n">
        <v>11581392.19</v>
      </c>
      <c r="I389" s="95" t="n">
        <v>17000000</v>
      </c>
      <c r="J389" s="96" t="n">
        <v>17400000</v>
      </c>
      <c r="L389" s="81"/>
      <c r="M389" s="81"/>
    </row>
    <row r="390" customFormat="false" ht="13.2" hidden="false" customHeight="false" outlineLevel="0" collapsed="false">
      <c r="A390" s="122"/>
      <c r="B390" s="148" t="s">
        <v>926</v>
      </c>
      <c r="C390" s="93" t="s">
        <v>165</v>
      </c>
      <c r="D390" s="93" t="s">
        <v>21</v>
      </c>
      <c r="E390" s="93" t="s">
        <v>717</v>
      </c>
      <c r="F390" s="94" t="s">
        <v>927</v>
      </c>
      <c r="G390" s="94"/>
      <c r="H390" s="102" t="n">
        <f aca="false">H391</f>
        <v>500000</v>
      </c>
      <c r="I390" s="102" t="n">
        <f aca="false">I391</f>
        <v>550000</v>
      </c>
      <c r="J390" s="103" t="n">
        <f aca="false">J391</f>
        <v>600000</v>
      </c>
      <c r="L390" s="81"/>
      <c r="M390" s="81"/>
    </row>
    <row r="391" customFormat="false" ht="26.4" hidden="false" customHeight="false" outlineLevel="0" collapsed="false">
      <c r="A391" s="122"/>
      <c r="B391" s="37" t="s">
        <v>928</v>
      </c>
      <c r="C391" s="93" t="s">
        <v>165</v>
      </c>
      <c r="D391" s="93" t="s">
        <v>21</v>
      </c>
      <c r="E391" s="93" t="s">
        <v>717</v>
      </c>
      <c r="F391" s="94" t="s">
        <v>927</v>
      </c>
      <c r="G391" s="94" t="s">
        <v>37</v>
      </c>
      <c r="H391" s="95" t="n">
        <f aca="false">H392</f>
        <v>500000</v>
      </c>
      <c r="I391" s="95" t="n">
        <f aca="false">I392</f>
        <v>550000</v>
      </c>
      <c r="J391" s="96" t="n">
        <f aca="false">J392</f>
        <v>600000</v>
      </c>
      <c r="L391" s="81"/>
      <c r="M391" s="81"/>
    </row>
    <row r="392" customFormat="false" ht="26.4" hidden="false" customHeight="false" outlineLevel="0" collapsed="false">
      <c r="A392" s="122"/>
      <c r="B392" s="22" t="s">
        <v>38</v>
      </c>
      <c r="C392" s="93" t="s">
        <v>165</v>
      </c>
      <c r="D392" s="93" t="s">
        <v>21</v>
      </c>
      <c r="E392" s="93" t="s">
        <v>717</v>
      </c>
      <c r="F392" s="94" t="s">
        <v>927</v>
      </c>
      <c r="G392" s="94" t="s">
        <v>39</v>
      </c>
      <c r="H392" s="95" t="n">
        <v>500000</v>
      </c>
      <c r="I392" s="95" t="n">
        <v>550000</v>
      </c>
      <c r="J392" s="96" t="n">
        <v>600000</v>
      </c>
      <c r="L392" s="81"/>
      <c r="M392" s="81"/>
    </row>
    <row r="393" customFormat="false" ht="26.4" hidden="false" customHeight="false" outlineLevel="0" collapsed="false">
      <c r="A393" s="122"/>
      <c r="B393" s="147" t="s">
        <v>929</v>
      </c>
      <c r="C393" s="93" t="s">
        <v>165</v>
      </c>
      <c r="D393" s="93" t="s">
        <v>21</v>
      </c>
      <c r="E393" s="93" t="s">
        <v>717</v>
      </c>
      <c r="F393" s="94" t="s">
        <v>930</v>
      </c>
      <c r="G393" s="94"/>
      <c r="H393" s="102" t="n">
        <f aca="false">H394</f>
        <v>100000</v>
      </c>
      <c r="I393" s="102" t="n">
        <f aca="false">I394</f>
        <v>150000</v>
      </c>
      <c r="J393" s="103" t="n">
        <f aca="false">J394</f>
        <v>200000</v>
      </c>
      <c r="L393" s="81"/>
      <c r="M393" s="81"/>
    </row>
    <row r="394" customFormat="false" ht="26.4" hidden="false" customHeight="false" outlineLevel="0" collapsed="false">
      <c r="A394" s="122"/>
      <c r="B394" s="37" t="s">
        <v>791</v>
      </c>
      <c r="C394" s="93" t="s">
        <v>165</v>
      </c>
      <c r="D394" s="93" t="s">
        <v>21</v>
      </c>
      <c r="E394" s="93" t="s">
        <v>717</v>
      </c>
      <c r="F394" s="94" t="s">
        <v>930</v>
      </c>
      <c r="G394" s="94" t="s">
        <v>37</v>
      </c>
      <c r="H394" s="95" t="n">
        <f aca="false">H395</f>
        <v>100000</v>
      </c>
      <c r="I394" s="95" t="n">
        <f aca="false">I395</f>
        <v>150000</v>
      </c>
      <c r="J394" s="96" t="n">
        <f aca="false">J395</f>
        <v>200000</v>
      </c>
      <c r="L394" s="81"/>
      <c r="M394" s="81"/>
    </row>
    <row r="395" customFormat="false" ht="26.4" hidden="false" customHeight="false" outlineLevel="0" collapsed="false">
      <c r="A395" s="122"/>
      <c r="B395" s="22" t="s">
        <v>38</v>
      </c>
      <c r="C395" s="93" t="s">
        <v>165</v>
      </c>
      <c r="D395" s="93" t="s">
        <v>21</v>
      </c>
      <c r="E395" s="93" t="s">
        <v>717</v>
      </c>
      <c r="F395" s="94" t="s">
        <v>930</v>
      </c>
      <c r="G395" s="94" t="s">
        <v>39</v>
      </c>
      <c r="H395" s="95" t="n">
        <v>100000</v>
      </c>
      <c r="I395" s="95" t="n">
        <v>150000</v>
      </c>
      <c r="J395" s="96" t="n">
        <v>200000</v>
      </c>
      <c r="L395" s="81"/>
      <c r="M395" s="81"/>
    </row>
    <row r="396" customFormat="false" ht="132" hidden="false" customHeight="false" outlineLevel="0" collapsed="false">
      <c r="A396" s="122"/>
      <c r="B396" s="22" t="s">
        <v>931</v>
      </c>
      <c r="C396" s="93" t="s">
        <v>165</v>
      </c>
      <c r="D396" s="93" t="s">
        <v>21</v>
      </c>
      <c r="E396" s="93" t="s">
        <v>717</v>
      </c>
      <c r="F396" s="94" t="s">
        <v>932</v>
      </c>
      <c r="G396" s="94"/>
      <c r="H396" s="102" t="n">
        <f aca="false">H397</f>
        <v>4321749.61</v>
      </c>
      <c r="I396" s="102" t="n">
        <f aca="false">I397</f>
        <v>0</v>
      </c>
      <c r="J396" s="102" t="n">
        <f aca="false">J397</f>
        <v>0</v>
      </c>
      <c r="L396" s="81"/>
      <c r="M396" s="81"/>
    </row>
    <row r="397" customFormat="false" ht="13.2" hidden="false" customHeight="false" outlineLevel="0" collapsed="false">
      <c r="A397" s="122"/>
      <c r="B397" s="37" t="s">
        <v>46</v>
      </c>
      <c r="C397" s="93" t="s">
        <v>165</v>
      </c>
      <c r="D397" s="93" t="s">
        <v>21</v>
      </c>
      <c r="E397" s="93" t="s">
        <v>717</v>
      </c>
      <c r="F397" s="94" t="s">
        <v>932</v>
      </c>
      <c r="G397" s="94" t="s">
        <v>47</v>
      </c>
      <c r="H397" s="95" t="n">
        <f aca="false">H398</f>
        <v>4321749.61</v>
      </c>
      <c r="I397" s="95" t="n">
        <f aca="false">I398</f>
        <v>0</v>
      </c>
      <c r="J397" s="95" t="n">
        <f aca="false">J398</f>
        <v>0</v>
      </c>
      <c r="L397" s="81"/>
      <c r="M397" s="81"/>
    </row>
    <row r="398" customFormat="false" ht="13.2" hidden="false" customHeight="false" outlineLevel="0" collapsed="false">
      <c r="A398" s="122"/>
      <c r="B398" s="37" t="s">
        <v>48</v>
      </c>
      <c r="C398" s="93" t="s">
        <v>165</v>
      </c>
      <c r="D398" s="93" t="s">
        <v>21</v>
      </c>
      <c r="E398" s="93" t="s">
        <v>717</v>
      </c>
      <c r="F398" s="94" t="s">
        <v>932</v>
      </c>
      <c r="G398" s="94" t="s">
        <v>49</v>
      </c>
      <c r="H398" s="95" t="n">
        <v>4321749.61</v>
      </c>
      <c r="I398" s="95" t="n">
        <v>0</v>
      </c>
      <c r="J398" s="96" t="n">
        <v>0</v>
      </c>
      <c r="L398" s="81"/>
      <c r="M398" s="81"/>
    </row>
    <row r="399" customFormat="false" ht="132" hidden="false" customHeight="false" outlineLevel="0" collapsed="false">
      <c r="A399" s="122"/>
      <c r="B399" s="22" t="s">
        <v>933</v>
      </c>
      <c r="C399" s="93" t="s">
        <v>165</v>
      </c>
      <c r="D399" s="93" t="s">
        <v>21</v>
      </c>
      <c r="E399" s="93" t="s">
        <v>717</v>
      </c>
      <c r="F399" s="94" t="s">
        <v>934</v>
      </c>
      <c r="G399" s="94"/>
      <c r="H399" s="102" t="n">
        <f aca="false">H400</f>
        <v>2283843.44</v>
      </c>
      <c r="I399" s="102" t="n">
        <f aca="false">I400</f>
        <v>0</v>
      </c>
      <c r="J399" s="102" t="n">
        <f aca="false">J400</f>
        <v>0</v>
      </c>
      <c r="L399" s="81"/>
      <c r="M399" s="81"/>
    </row>
    <row r="400" customFormat="false" ht="13.2" hidden="false" customHeight="false" outlineLevel="0" collapsed="false">
      <c r="A400" s="122"/>
      <c r="B400" s="37" t="s">
        <v>46</v>
      </c>
      <c r="C400" s="93" t="s">
        <v>165</v>
      </c>
      <c r="D400" s="93" t="s">
        <v>21</v>
      </c>
      <c r="E400" s="93" t="s">
        <v>717</v>
      </c>
      <c r="F400" s="94" t="s">
        <v>934</v>
      </c>
      <c r="G400" s="94" t="s">
        <v>47</v>
      </c>
      <c r="H400" s="95" t="n">
        <f aca="false">H401</f>
        <v>2283843.44</v>
      </c>
      <c r="I400" s="95" t="n">
        <f aca="false">I401</f>
        <v>0</v>
      </c>
      <c r="J400" s="95" t="n">
        <f aca="false">J401</f>
        <v>0</v>
      </c>
      <c r="L400" s="81"/>
      <c r="M400" s="81"/>
    </row>
    <row r="401" customFormat="false" ht="13.2" hidden="false" customHeight="false" outlineLevel="0" collapsed="false">
      <c r="A401" s="122"/>
      <c r="B401" s="37" t="s">
        <v>48</v>
      </c>
      <c r="C401" s="93" t="s">
        <v>165</v>
      </c>
      <c r="D401" s="93" t="s">
        <v>21</v>
      </c>
      <c r="E401" s="93" t="s">
        <v>717</v>
      </c>
      <c r="F401" s="94" t="s">
        <v>934</v>
      </c>
      <c r="G401" s="94" t="s">
        <v>49</v>
      </c>
      <c r="H401" s="95" t="n">
        <v>2283843.44</v>
      </c>
      <c r="I401" s="95" t="n">
        <v>0</v>
      </c>
      <c r="J401" s="96" t="n">
        <v>0</v>
      </c>
      <c r="L401" s="81"/>
      <c r="M401" s="81"/>
    </row>
    <row r="402" customFormat="false" ht="92.4" hidden="false" customHeight="false" outlineLevel="0" collapsed="false">
      <c r="A402" s="122"/>
      <c r="B402" s="149" t="s">
        <v>935</v>
      </c>
      <c r="C402" s="93" t="s">
        <v>165</v>
      </c>
      <c r="D402" s="93" t="s">
        <v>21</v>
      </c>
      <c r="E402" s="93" t="s">
        <v>717</v>
      </c>
      <c r="F402" s="93" t="s">
        <v>936</v>
      </c>
      <c r="G402" s="94"/>
      <c r="H402" s="102" t="n">
        <f aca="false">H403</f>
        <v>4741052.63</v>
      </c>
      <c r="I402" s="102" t="n">
        <f aca="false">I403</f>
        <v>4605000</v>
      </c>
      <c r="J402" s="103" t="n">
        <f aca="false">J403</f>
        <v>4708250</v>
      </c>
      <c r="L402" s="81"/>
      <c r="M402" s="81"/>
    </row>
    <row r="403" customFormat="false" ht="26.4" hidden="false" customHeight="false" outlineLevel="0" collapsed="false">
      <c r="A403" s="122"/>
      <c r="B403" s="37" t="s">
        <v>791</v>
      </c>
      <c r="C403" s="93" t="s">
        <v>165</v>
      </c>
      <c r="D403" s="93" t="s">
        <v>21</v>
      </c>
      <c r="E403" s="93" t="s">
        <v>717</v>
      </c>
      <c r="F403" s="93" t="s">
        <v>936</v>
      </c>
      <c r="G403" s="94" t="s">
        <v>37</v>
      </c>
      <c r="H403" s="95" t="n">
        <f aca="false">H404</f>
        <v>4741052.63</v>
      </c>
      <c r="I403" s="95" t="n">
        <f aca="false">I404</f>
        <v>4605000</v>
      </c>
      <c r="J403" s="96" t="n">
        <f aca="false">J404</f>
        <v>4708250</v>
      </c>
      <c r="L403" s="81"/>
      <c r="M403" s="81"/>
    </row>
    <row r="404" customFormat="false" ht="26.4" hidden="false" customHeight="false" outlineLevel="0" collapsed="false">
      <c r="A404" s="122"/>
      <c r="B404" s="22" t="s">
        <v>38</v>
      </c>
      <c r="C404" s="93" t="s">
        <v>165</v>
      </c>
      <c r="D404" s="93" t="s">
        <v>21</v>
      </c>
      <c r="E404" s="93" t="s">
        <v>717</v>
      </c>
      <c r="F404" s="93" t="s">
        <v>936</v>
      </c>
      <c r="G404" s="94" t="s">
        <v>39</v>
      </c>
      <c r="H404" s="95" t="n">
        <v>4741052.63</v>
      </c>
      <c r="I404" s="95" t="n">
        <v>4605000</v>
      </c>
      <c r="J404" s="96" t="n">
        <v>4708250</v>
      </c>
      <c r="L404" s="81"/>
      <c r="M404" s="81"/>
    </row>
    <row r="405" customFormat="false" ht="13.2" hidden="false" customHeight="false" outlineLevel="0" collapsed="false">
      <c r="A405" s="122"/>
      <c r="B405" s="147"/>
      <c r="C405" s="93"/>
      <c r="D405" s="93"/>
      <c r="E405" s="93"/>
      <c r="F405" s="94"/>
      <c r="G405" s="94"/>
      <c r="H405" s="102"/>
      <c r="I405" s="102"/>
      <c r="J405" s="103"/>
      <c r="L405" s="81"/>
      <c r="M405" s="81"/>
    </row>
    <row r="406" customFormat="false" ht="62.25" hidden="false" customHeight="true" outlineLevel="0" collapsed="false">
      <c r="A406" s="122"/>
      <c r="B406" s="119" t="s">
        <v>937</v>
      </c>
      <c r="C406" s="83" t="s">
        <v>67</v>
      </c>
      <c r="D406" s="83" t="s">
        <v>21</v>
      </c>
      <c r="E406" s="83" t="s">
        <v>717</v>
      </c>
      <c r="F406" s="83" t="s">
        <v>718</v>
      </c>
      <c r="G406" s="84"/>
      <c r="H406" s="99" t="n">
        <f aca="false">H407</f>
        <v>100000</v>
      </c>
      <c r="I406" s="99" t="n">
        <f aca="false">I407</f>
        <v>100000</v>
      </c>
      <c r="J406" s="106" t="n">
        <f aca="false">J407</f>
        <v>100000</v>
      </c>
      <c r="L406" s="81"/>
      <c r="M406" s="81"/>
    </row>
    <row r="407" customFormat="false" ht="48.6" hidden="false" customHeight="true" outlineLevel="0" collapsed="false">
      <c r="A407" s="122"/>
      <c r="B407" s="150" t="s">
        <v>938</v>
      </c>
      <c r="C407" s="101" t="s">
        <v>67</v>
      </c>
      <c r="D407" s="101" t="s">
        <v>21</v>
      </c>
      <c r="E407" s="101" t="s">
        <v>717</v>
      </c>
      <c r="F407" s="101" t="s">
        <v>939</v>
      </c>
      <c r="G407" s="84"/>
      <c r="H407" s="95" t="n">
        <f aca="false">H408</f>
        <v>100000</v>
      </c>
      <c r="I407" s="95" t="n">
        <f aca="false">I408</f>
        <v>100000</v>
      </c>
      <c r="J407" s="96" t="n">
        <f aca="false">J408</f>
        <v>100000</v>
      </c>
      <c r="L407" s="81"/>
      <c r="M407" s="81"/>
    </row>
    <row r="408" customFormat="false" ht="26.4" hidden="false" customHeight="false" outlineLevel="0" collapsed="false">
      <c r="A408" s="122"/>
      <c r="B408" s="37" t="s">
        <v>821</v>
      </c>
      <c r="C408" s="101" t="s">
        <v>67</v>
      </c>
      <c r="D408" s="101" t="s">
        <v>21</v>
      </c>
      <c r="E408" s="101" t="s">
        <v>717</v>
      </c>
      <c r="F408" s="101" t="s">
        <v>939</v>
      </c>
      <c r="G408" s="84" t="s">
        <v>37</v>
      </c>
      <c r="H408" s="95" t="n">
        <f aca="false">H409</f>
        <v>100000</v>
      </c>
      <c r="I408" s="95" t="n">
        <f aca="false">I409</f>
        <v>100000</v>
      </c>
      <c r="J408" s="96" t="n">
        <f aca="false">J409</f>
        <v>100000</v>
      </c>
      <c r="L408" s="81"/>
      <c r="M408" s="81"/>
    </row>
    <row r="409" customFormat="false" ht="26.4" hidden="false" customHeight="false" outlineLevel="0" collapsed="false">
      <c r="A409" s="122"/>
      <c r="B409" s="22" t="s">
        <v>38</v>
      </c>
      <c r="C409" s="101" t="s">
        <v>67</v>
      </c>
      <c r="D409" s="101" t="s">
        <v>21</v>
      </c>
      <c r="E409" s="101" t="s">
        <v>717</v>
      </c>
      <c r="F409" s="101" t="s">
        <v>939</v>
      </c>
      <c r="G409" s="84" t="s">
        <v>39</v>
      </c>
      <c r="H409" s="102" t="n">
        <v>100000</v>
      </c>
      <c r="I409" s="102" t="n">
        <v>100000</v>
      </c>
      <c r="J409" s="103" t="n">
        <v>100000</v>
      </c>
      <c r="L409" s="81"/>
      <c r="M409" s="81"/>
    </row>
    <row r="410" customFormat="false" ht="13.2" hidden="false" customHeight="false" outlineLevel="0" collapsed="false">
      <c r="A410" s="122"/>
      <c r="B410" s="37"/>
      <c r="C410" s="93"/>
      <c r="D410" s="93"/>
      <c r="E410" s="93"/>
      <c r="F410" s="94"/>
      <c r="G410" s="94"/>
      <c r="H410" s="95"/>
      <c r="I410" s="95"/>
      <c r="J410" s="96"/>
      <c r="L410" s="81"/>
      <c r="M410" s="81"/>
    </row>
    <row r="411" customFormat="false" ht="53.25" hidden="false" customHeight="true" outlineLevel="0" collapsed="false">
      <c r="A411" s="122"/>
      <c r="B411" s="144" t="s">
        <v>940</v>
      </c>
      <c r="C411" s="83" t="s">
        <v>75</v>
      </c>
      <c r="D411" s="83" t="s">
        <v>21</v>
      </c>
      <c r="E411" s="83" t="s">
        <v>717</v>
      </c>
      <c r="F411" s="83" t="s">
        <v>718</v>
      </c>
      <c r="G411" s="84"/>
      <c r="H411" s="99" t="n">
        <f aca="false">H412+H415</f>
        <v>177522.23</v>
      </c>
      <c r="I411" s="99" t="n">
        <f aca="false">I412+I415</f>
        <v>74659.89</v>
      </c>
      <c r="J411" s="106" t="n">
        <f aca="false">J412+J415</f>
        <v>74659.89</v>
      </c>
      <c r="L411" s="81"/>
      <c r="M411" s="81"/>
    </row>
    <row r="412" customFormat="false" ht="34.5" hidden="false" customHeight="true" outlineLevel="0" collapsed="false">
      <c r="A412" s="122"/>
      <c r="B412" s="125" t="s">
        <v>941</v>
      </c>
      <c r="C412" s="93" t="s">
        <v>75</v>
      </c>
      <c r="D412" s="93" t="s">
        <v>21</v>
      </c>
      <c r="E412" s="93" t="s">
        <v>717</v>
      </c>
      <c r="F412" s="94" t="s">
        <v>942</v>
      </c>
      <c r="G412" s="94"/>
      <c r="H412" s="95" t="n">
        <f aca="false">H413</f>
        <v>113519.45</v>
      </c>
      <c r="I412" s="95" t="n">
        <f aca="false">I413</f>
        <v>50000</v>
      </c>
      <c r="J412" s="96" t="n">
        <f aca="false">J413</f>
        <v>50000</v>
      </c>
      <c r="L412" s="81"/>
      <c r="M412" s="81"/>
    </row>
    <row r="413" customFormat="false" ht="13.2" hidden="false" customHeight="false" outlineLevel="0" collapsed="false">
      <c r="A413" s="122"/>
      <c r="B413" s="37" t="s">
        <v>40</v>
      </c>
      <c r="C413" s="93" t="s">
        <v>75</v>
      </c>
      <c r="D413" s="93" t="s">
        <v>21</v>
      </c>
      <c r="E413" s="93" t="s">
        <v>717</v>
      </c>
      <c r="F413" s="94" t="s">
        <v>942</v>
      </c>
      <c r="G413" s="94" t="s">
        <v>41</v>
      </c>
      <c r="H413" s="95" t="n">
        <f aca="false">H414</f>
        <v>113519.45</v>
      </c>
      <c r="I413" s="95" t="n">
        <f aca="false">I414</f>
        <v>50000</v>
      </c>
      <c r="J413" s="96" t="n">
        <f aca="false">J414</f>
        <v>50000</v>
      </c>
      <c r="L413" s="81"/>
      <c r="M413" s="81"/>
    </row>
    <row r="414" customFormat="false" ht="39.6" hidden="false" customHeight="false" outlineLevel="0" collapsed="false">
      <c r="A414" s="122"/>
      <c r="B414" s="37" t="s">
        <v>742</v>
      </c>
      <c r="C414" s="93" t="s">
        <v>75</v>
      </c>
      <c r="D414" s="93" t="s">
        <v>21</v>
      </c>
      <c r="E414" s="93" t="s">
        <v>717</v>
      </c>
      <c r="F414" s="94" t="s">
        <v>942</v>
      </c>
      <c r="G414" s="94" t="s">
        <v>240</v>
      </c>
      <c r="H414" s="95" t="n">
        <v>113519.45</v>
      </c>
      <c r="I414" s="95" t="n">
        <v>50000</v>
      </c>
      <c r="J414" s="96" t="n">
        <v>50000</v>
      </c>
      <c r="L414" s="81"/>
      <c r="M414" s="81"/>
    </row>
    <row r="415" customFormat="false" ht="26.4" hidden="false" customHeight="false" outlineLevel="0" collapsed="false">
      <c r="A415" s="122"/>
      <c r="B415" s="37" t="s">
        <v>943</v>
      </c>
      <c r="C415" s="93" t="s">
        <v>75</v>
      </c>
      <c r="D415" s="93" t="s">
        <v>21</v>
      </c>
      <c r="E415" s="93" t="s">
        <v>717</v>
      </c>
      <c r="F415" s="94" t="s">
        <v>944</v>
      </c>
      <c r="G415" s="94"/>
      <c r="H415" s="95" t="n">
        <f aca="false">H416</f>
        <v>64002.78</v>
      </c>
      <c r="I415" s="95" t="n">
        <f aca="false">I416</f>
        <v>24659.89</v>
      </c>
      <c r="J415" s="96" t="n">
        <f aca="false">J416</f>
        <v>24659.89</v>
      </c>
      <c r="L415" s="81"/>
      <c r="M415" s="81"/>
    </row>
    <row r="416" customFormat="false" ht="26.4" hidden="false" customHeight="false" outlineLevel="0" collapsed="false">
      <c r="A416" s="122"/>
      <c r="B416" s="37" t="s">
        <v>118</v>
      </c>
      <c r="C416" s="93" t="s">
        <v>75</v>
      </c>
      <c r="D416" s="93" t="s">
        <v>21</v>
      </c>
      <c r="E416" s="93" t="s">
        <v>717</v>
      </c>
      <c r="F416" s="94" t="s">
        <v>944</v>
      </c>
      <c r="G416" s="94" t="s">
        <v>119</v>
      </c>
      <c r="H416" s="95" t="n">
        <f aca="false">H417</f>
        <v>64002.78</v>
      </c>
      <c r="I416" s="95" t="n">
        <f aca="false">I417</f>
        <v>24659.89</v>
      </c>
      <c r="J416" s="96" t="n">
        <f aca="false">J417</f>
        <v>24659.89</v>
      </c>
      <c r="L416" s="81"/>
      <c r="M416" s="81"/>
    </row>
    <row r="417" customFormat="false" ht="13.2" hidden="false" customHeight="false" outlineLevel="0" collapsed="false">
      <c r="A417" s="122"/>
      <c r="B417" s="37" t="s">
        <v>120</v>
      </c>
      <c r="C417" s="93" t="s">
        <v>75</v>
      </c>
      <c r="D417" s="93" t="s">
        <v>21</v>
      </c>
      <c r="E417" s="93" t="s">
        <v>717</v>
      </c>
      <c r="F417" s="94" t="s">
        <v>944</v>
      </c>
      <c r="G417" s="94" t="s">
        <v>121</v>
      </c>
      <c r="H417" s="95" t="n">
        <v>64002.78</v>
      </c>
      <c r="I417" s="95" t="n">
        <v>24659.89</v>
      </c>
      <c r="J417" s="96" t="n">
        <v>24659.89</v>
      </c>
      <c r="L417" s="81"/>
      <c r="M417" s="81"/>
    </row>
    <row r="418" customFormat="false" ht="13.2" hidden="false" customHeight="false" outlineLevel="0" collapsed="false">
      <c r="A418" s="122"/>
      <c r="B418" s="37"/>
      <c r="C418" s="93"/>
      <c r="D418" s="93"/>
      <c r="E418" s="93"/>
      <c r="F418" s="94"/>
      <c r="G418" s="94"/>
      <c r="H418" s="95"/>
      <c r="I418" s="95"/>
      <c r="J418" s="96"/>
      <c r="L418" s="81"/>
      <c r="M418" s="81"/>
    </row>
    <row r="419" customFormat="false" ht="103.5" hidden="false" customHeight="true" outlineLevel="0" collapsed="false">
      <c r="A419" s="122"/>
      <c r="B419" s="133" t="s">
        <v>945</v>
      </c>
      <c r="C419" s="83" t="s">
        <v>230</v>
      </c>
      <c r="D419" s="83" t="s">
        <v>21</v>
      </c>
      <c r="E419" s="83" t="s">
        <v>717</v>
      </c>
      <c r="F419" s="83" t="s">
        <v>718</v>
      </c>
      <c r="G419" s="84"/>
      <c r="H419" s="99" t="n">
        <f aca="false">H420</f>
        <v>40000</v>
      </c>
      <c r="I419" s="99" t="n">
        <f aca="false">I420</f>
        <v>40000</v>
      </c>
      <c r="J419" s="106" t="n">
        <f aca="false">J420</f>
        <v>40000</v>
      </c>
      <c r="L419" s="81"/>
      <c r="M419" s="81"/>
    </row>
    <row r="420" customFormat="false" ht="26.4" hidden="false" customHeight="false" outlineLevel="0" collapsed="false">
      <c r="A420" s="122"/>
      <c r="B420" s="147" t="s">
        <v>946</v>
      </c>
      <c r="C420" s="23" t="s">
        <v>230</v>
      </c>
      <c r="D420" s="23" t="s">
        <v>21</v>
      </c>
      <c r="E420" s="23" t="s">
        <v>717</v>
      </c>
      <c r="F420" s="23" t="s">
        <v>947</v>
      </c>
      <c r="G420" s="84"/>
      <c r="H420" s="99" t="n">
        <f aca="false">H421+H423+H428+H425</f>
        <v>40000</v>
      </c>
      <c r="I420" s="99" t="n">
        <f aca="false">I421+I423+I428+I425</f>
        <v>40000</v>
      </c>
      <c r="J420" s="106" t="n">
        <f aca="false">J421+J423+J428+J425</f>
        <v>40000</v>
      </c>
      <c r="L420" s="81"/>
      <c r="M420" s="81"/>
    </row>
    <row r="421" customFormat="false" ht="52.8" hidden="false" customHeight="false" outlineLevel="0" collapsed="false">
      <c r="A421" s="122"/>
      <c r="B421" s="37" t="s">
        <v>522</v>
      </c>
      <c r="C421" s="23" t="s">
        <v>230</v>
      </c>
      <c r="D421" s="23" t="s">
        <v>21</v>
      </c>
      <c r="E421" s="23" t="s">
        <v>717</v>
      </c>
      <c r="F421" s="23" t="s">
        <v>947</v>
      </c>
      <c r="G421" s="84" t="s">
        <v>27</v>
      </c>
      <c r="H421" s="90" t="n">
        <f aca="false">H422</f>
        <v>12000</v>
      </c>
      <c r="I421" s="90" t="n">
        <f aca="false">I422</f>
        <v>12000</v>
      </c>
      <c r="J421" s="91" t="n">
        <f aca="false">J422</f>
        <v>12000</v>
      </c>
      <c r="L421" s="81"/>
      <c r="M421" s="81"/>
    </row>
    <row r="422" customFormat="false" ht="26.4" hidden="false" customHeight="false" outlineLevel="0" collapsed="false">
      <c r="A422" s="122"/>
      <c r="B422" s="22" t="s">
        <v>28</v>
      </c>
      <c r="C422" s="23" t="s">
        <v>230</v>
      </c>
      <c r="D422" s="23" t="s">
        <v>21</v>
      </c>
      <c r="E422" s="23" t="s">
        <v>717</v>
      </c>
      <c r="F422" s="23" t="s">
        <v>947</v>
      </c>
      <c r="G422" s="23" t="s">
        <v>179</v>
      </c>
      <c r="H422" s="90" t="n">
        <v>12000</v>
      </c>
      <c r="I422" s="90" t="n">
        <v>12000</v>
      </c>
      <c r="J422" s="91" t="n">
        <v>12000</v>
      </c>
      <c r="L422" s="81"/>
      <c r="M422" s="81"/>
    </row>
    <row r="423" customFormat="false" ht="26.4" hidden="false" customHeight="false" outlineLevel="0" collapsed="false">
      <c r="A423" s="122"/>
      <c r="B423" s="37" t="s">
        <v>821</v>
      </c>
      <c r="C423" s="23" t="s">
        <v>230</v>
      </c>
      <c r="D423" s="23" t="s">
        <v>21</v>
      </c>
      <c r="E423" s="23" t="s">
        <v>717</v>
      </c>
      <c r="F423" s="23" t="s">
        <v>947</v>
      </c>
      <c r="G423" s="23" t="s">
        <v>37</v>
      </c>
      <c r="H423" s="90" t="n">
        <f aca="false">H424</f>
        <v>18000</v>
      </c>
      <c r="I423" s="90" t="n">
        <f aca="false">I424</f>
        <v>18000</v>
      </c>
      <c r="J423" s="91" t="n">
        <f aca="false">J424</f>
        <v>18000</v>
      </c>
      <c r="L423" s="81"/>
      <c r="M423" s="81"/>
    </row>
    <row r="424" customFormat="false" ht="26.4" hidden="false" customHeight="false" outlineLevel="0" collapsed="false">
      <c r="A424" s="122"/>
      <c r="B424" s="22" t="s">
        <v>38</v>
      </c>
      <c r="C424" s="23" t="s">
        <v>230</v>
      </c>
      <c r="D424" s="23" t="s">
        <v>21</v>
      </c>
      <c r="E424" s="23" t="s">
        <v>717</v>
      </c>
      <c r="F424" s="23" t="s">
        <v>947</v>
      </c>
      <c r="G424" s="23" t="s">
        <v>39</v>
      </c>
      <c r="H424" s="90" t="n">
        <v>18000</v>
      </c>
      <c r="I424" s="90" t="n">
        <v>18000</v>
      </c>
      <c r="J424" s="91" t="n">
        <v>18000</v>
      </c>
      <c r="L424" s="81"/>
      <c r="M424" s="81"/>
    </row>
    <row r="425" customFormat="false" ht="13.2" hidden="false" customHeight="false" outlineLevel="0" collapsed="false">
      <c r="A425" s="122"/>
      <c r="B425" s="37" t="s">
        <v>40</v>
      </c>
      <c r="C425" s="23" t="s">
        <v>230</v>
      </c>
      <c r="D425" s="23" t="s">
        <v>21</v>
      </c>
      <c r="E425" s="23" t="s">
        <v>717</v>
      </c>
      <c r="F425" s="23" t="s">
        <v>947</v>
      </c>
      <c r="G425" s="23" t="s">
        <v>41</v>
      </c>
      <c r="H425" s="90" t="n">
        <f aca="false">H426</f>
        <v>10000</v>
      </c>
      <c r="I425" s="90" t="n">
        <f aca="false">I426</f>
        <v>10000</v>
      </c>
      <c r="J425" s="91" t="n">
        <f aca="false">J426</f>
        <v>10000</v>
      </c>
      <c r="L425" s="81"/>
      <c r="M425" s="81"/>
    </row>
    <row r="426" customFormat="false" ht="13.2" hidden="false" customHeight="false" outlineLevel="0" collapsed="false">
      <c r="A426" s="122"/>
      <c r="B426" s="37" t="s">
        <v>78</v>
      </c>
      <c r="C426" s="23" t="s">
        <v>230</v>
      </c>
      <c r="D426" s="23" t="s">
        <v>21</v>
      </c>
      <c r="E426" s="23" t="s">
        <v>717</v>
      </c>
      <c r="F426" s="23" t="s">
        <v>947</v>
      </c>
      <c r="G426" s="23" t="s">
        <v>43</v>
      </c>
      <c r="H426" s="90" t="n">
        <v>10000</v>
      </c>
      <c r="I426" s="90" t="n">
        <v>10000</v>
      </c>
      <c r="J426" s="91" t="n">
        <v>10000</v>
      </c>
      <c r="L426" s="81"/>
      <c r="M426" s="81"/>
    </row>
    <row r="427" customFormat="false" ht="13.2" hidden="false" customHeight="false" outlineLevel="0" collapsed="false">
      <c r="A427" s="122"/>
      <c r="B427" s="22"/>
      <c r="C427" s="23"/>
      <c r="D427" s="23"/>
      <c r="E427" s="23"/>
      <c r="F427" s="23"/>
      <c r="G427" s="23"/>
      <c r="H427" s="90"/>
      <c r="I427" s="90"/>
      <c r="J427" s="91"/>
      <c r="L427" s="81"/>
      <c r="M427" s="81"/>
    </row>
    <row r="428" customFormat="false" ht="13.2" hidden="false" customHeight="false" outlineLevel="0" collapsed="false">
      <c r="A428" s="122"/>
      <c r="B428" s="37"/>
      <c r="C428" s="23"/>
      <c r="D428" s="23"/>
      <c r="E428" s="23"/>
      <c r="F428" s="23"/>
      <c r="G428" s="23"/>
      <c r="H428" s="90"/>
      <c r="I428" s="90"/>
      <c r="J428" s="91"/>
      <c r="L428" s="81"/>
      <c r="M428" s="81"/>
    </row>
    <row r="429" customFormat="false" ht="60" hidden="false" customHeight="true" outlineLevel="0" collapsed="false">
      <c r="A429" s="122"/>
      <c r="B429" s="133" t="s">
        <v>948</v>
      </c>
      <c r="C429" s="83" t="s">
        <v>949</v>
      </c>
      <c r="D429" s="83" t="s">
        <v>21</v>
      </c>
      <c r="E429" s="83" t="s">
        <v>717</v>
      </c>
      <c r="F429" s="83" t="s">
        <v>718</v>
      </c>
      <c r="G429" s="84"/>
      <c r="H429" s="99" t="n">
        <f aca="false">H430+H436</f>
        <v>4375500</v>
      </c>
      <c r="I429" s="99" t="n">
        <f aca="false">I430+I436</f>
        <v>4075500</v>
      </c>
      <c r="J429" s="106" t="n">
        <f aca="false">J430+J436</f>
        <v>4075500</v>
      </c>
      <c r="L429" s="81"/>
      <c r="M429" s="81"/>
    </row>
    <row r="430" customFormat="false" ht="60" hidden="false" customHeight="true" outlineLevel="0" collapsed="false">
      <c r="A430" s="122"/>
      <c r="B430" s="135" t="s">
        <v>950</v>
      </c>
      <c r="C430" s="83" t="s">
        <v>949</v>
      </c>
      <c r="D430" s="83" t="s">
        <v>7</v>
      </c>
      <c r="E430" s="83" t="s">
        <v>717</v>
      </c>
      <c r="F430" s="83" t="s">
        <v>718</v>
      </c>
      <c r="G430" s="84"/>
      <c r="H430" s="99" t="n">
        <f aca="false">H432+H434</f>
        <v>350000</v>
      </c>
      <c r="I430" s="99" t="n">
        <f aca="false">I432+I434</f>
        <v>450000</v>
      </c>
      <c r="J430" s="106" t="n">
        <f aca="false">J432+J434</f>
        <v>450000</v>
      </c>
      <c r="L430" s="81"/>
      <c r="M430" s="81"/>
    </row>
    <row r="431" customFormat="false" ht="13.2" hidden="false" customHeight="false" outlineLevel="0" collapsed="false">
      <c r="A431" s="122"/>
      <c r="B431" s="138" t="s">
        <v>650</v>
      </c>
      <c r="C431" s="93" t="s">
        <v>949</v>
      </c>
      <c r="D431" s="93" t="s">
        <v>21</v>
      </c>
      <c r="E431" s="93" t="s">
        <v>717</v>
      </c>
      <c r="F431" s="94" t="s">
        <v>951</v>
      </c>
      <c r="G431" s="94"/>
      <c r="H431" s="95" t="n">
        <f aca="false">H434+H432</f>
        <v>350000</v>
      </c>
      <c r="I431" s="95" t="n">
        <f aca="false">I434+I432</f>
        <v>450000</v>
      </c>
      <c r="J431" s="96" t="n">
        <f aca="false">J434+J432</f>
        <v>450000</v>
      </c>
      <c r="L431" s="81"/>
      <c r="M431" s="81"/>
    </row>
    <row r="432" customFormat="false" ht="56.25" hidden="false" customHeight="true" outlineLevel="0" collapsed="false">
      <c r="A432" s="122"/>
      <c r="B432" s="37" t="s">
        <v>522</v>
      </c>
      <c r="C432" s="93" t="s">
        <v>949</v>
      </c>
      <c r="D432" s="93" t="s">
        <v>21</v>
      </c>
      <c r="E432" s="93" t="s">
        <v>717</v>
      </c>
      <c r="F432" s="94" t="s">
        <v>951</v>
      </c>
      <c r="G432" s="94" t="s">
        <v>27</v>
      </c>
      <c r="H432" s="95" t="n">
        <f aca="false">H433</f>
        <v>115000</v>
      </c>
      <c r="I432" s="95" t="n">
        <f aca="false">I433</f>
        <v>215000</v>
      </c>
      <c r="J432" s="96" t="n">
        <f aca="false">J433</f>
        <v>215000</v>
      </c>
      <c r="L432" s="81"/>
      <c r="M432" s="81"/>
    </row>
    <row r="433" customFormat="false" ht="26.4" hidden="false" customHeight="false" outlineLevel="0" collapsed="false">
      <c r="A433" s="122"/>
      <c r="B433" s="22" t="s">
        <v>28</v>
      </c>
      <c r="C433" s="93" t="s">
        <v>949</v>
      </c>
      <c r="D433" s="93" t="s">
        <v>21</v>
      </c>
      <c r="E433" s="93" t="s">
        <v>717</v>
      </c>
      <c r="F433" s="94" t="s">
        <v>951</v>
      </c>
      <c r="G433" s="94" t="s">
        <v>179</v>
      </c>
      <c r="H433" s="95" t="n">
        <v>115000</v>
      </c>
      <c r="I433" s="95" t="n">
        <v>215000</v>
      </c>
      <c r="J433" s="96" t="n">
        <v>215000</v>
      </c>
      <c r="L433" s="81"/>
      <c r="M433" s="81"/>
    </row>
    <row r="434" customFormat="false" ht="26.4" hidden="false" customHeight="false" outlineLevel="0" collapsed="false">
      <c r="A434" s="122"/>
      <c r="B434" s="37" t="s">
        <v>791</v>
      </c>
      <c r="C434" s="93" t="s">
        <v>949</v>
      </c>
      <c r="D434" s="93" t="s">
        <v>21</v>
      </c>
      <c r="E434" s="93" t="s">
        <v>717</v>
      </c>
      <c r="F434" s="94" t="s">
        <v>951</v>
      </c>
      <c r="G434" s="23" t="s">
        <v>37</v>
      </c>
      <c r="H434" s="95" t="n">
        <f aca="false">H435</f>
        <v>235000</v>
      </c>
      <c r="I434" s="95" t="n">
        <f aca="false">I435</f>
        <v>235000</v>
      </c>
      <c r="J434" s="96" t="n">
        <f aca="false">J435</f>
        <v>235000</v>
      </c>
      <c r="L434" s="81"/>
      <c r="M434" s="81"/>
    </row>
    <row r="435" customFormat="false" ht="26.4" hidden="false" customHeight="false" outlineLevel="0" collapsed="false">
      <c r="A435" s="122"/>
      <c r="B435" s="22" t="s">
        <v>38</v>
      </c>
      <c r="C435" s="93" t="s">
        <v>949</v>
      </c>
      <c r="D435" s="93" t="s">
        <v>21</v>
      </c>
      <c r="E435" s="93" t="s">
        <v>717</v>
      </c>
      <c r="F435" s="94" t="s">
        <v>951</v>
      </c>
      <c r="G435" s="23" t="s">
        <v>39</v>
      </c>
      <c r="H435" s="95" t="n">
        <v>235000</v>
      </c>
      <c r="I435" s="95" t="n">
        <v>235000</v>
      </c>
      <c r="J435" s="96" t="n">
        <v>235000</v>
      </c>
      <c r="L435" s="81"/>
      <c r="M435" s="81"/>
    </row>
    <row r="436" customFormat="false" ht="26.4" hidden="false" customHeight="false" outlineLevel="0" collapsed="false">
      <c r="A436" s="122"/>
      <c r="B436" s="136" t="s">
        <v>952</v>
      </c>
      <c r="C436" s="112" t="s">
        <v>949</v>
      </c>
      <c r="D436" s="112" t="s">
        <v>8</v>
      </c>
      <c r="E436" s="112" t="s">
        <v>717</v>
      </c>
      <c r="F436" s="112" t="s">
        <v>718</v>
      </c>
      <c r="G436" s="23"/>
      <c r="H436" s="99" t="n">
        <f aca="false">H437</f>
        <v>4025500</v>
      </c>
      <c r="I436" s="99" t="n">
        <f aca="false">I437</f>
        <v>3625500</v>
      </c>
      <c r="J436" s="106" t="n">
        <f aca="false">J437</f>
        <v>3625500</v>
      </c>
      <c r="L436" s="81"/>
      <c r="M436" s="81"/>
    </row>
    <row r="437" customFormat="false" ht="26.4" hidden="false" customHeight="false" outlineLevel="0" collapsed="false">
      <c r="A437" s="122"/>
      <c r="B437" s="37" t="s">
        <v>138</v>
      </c>
      <c r="C437" s="93" t="s">
        <v>949</v>
      </c>
      <c r="D437" s="93" t="s">
        <v>8</v>
      </c>
      <c r="E437" s="93" t="s">
        <v>717</v>
      </c>
      <c r="F437" s="94" t="s">
        <v>726</v>
      </c>
      <c r="G437" s="94"/>
      <c r="H437" s="95" t="n">
        <f aca="false">H438</f>
        <v>4025500</v>
      </c>
      <c r="I437" s="95" t="n">
        <f aca="false">I438</f>
        <v>3625500</v>
      </c>
      <c r="J437" s="96" t="n">
        <f aca="false">J438</f>
        <v>3625500</v>
      </c>
      <c r="L437" s="81"/>
      <c r="M437" s="81"/>
    </row>
    <row r="438" customFormat="false" ht="26.4" hidden="false" customHeight="false" outlineLevel="0" collapsed="false">
      <c r="A438" s="122"/>
      <c r="B438" s="37" t="s">
        <v>118</v>
      </c>
      <c r="C438" s="93" t="s">
        <v>949</v>
      </c>
      <c r="D438" s="93" t="s">
        <v>8</v>
      </c>
      <c r="E438" s="93" t="s">
        <v>717</v>
      </c>
      <c r="F438" s="94" t="s">
        <v>726</v>
      </c>
      <c r="G438" s="94" t="s">
        <v>119</v>
      </c>
      <c r="H438" s="95" t="n">
        <f aca="false">H439</f>
        <v>4025500</v>
      </c>
      <c r="I438" s="95" t="n">
        <f aca="false">I439</f>
        <v>3625500</v>
      </c>
      <c r="J438" s="96" t="n">
        <f aca="false">J439</f>
        <v>3625500</v>
      </c>
      <c r="L438" s="81"/>
      <c r="M438" s="81"/>
    </row>
    <row r="439" customFormat="false" ht="13.2" hidden="false" customHeight="false" outlineLevel="0" collapsed="false">
      <c r="A439" s="122"/>
      <c r="B439" s="37" t="s">
        <v>120</v>
      </c>
      <c r="C439" s="93" t="s">
        <v>949</v>
      </c>
      <c r="D439" s="93" t="s">
        <v>8</v>
      </c>
      <c r="E439" s="93" t="s">
        <v>717</v>
      </c>
      <c r="F439" s="94" t="s">
        <v>726</v>
      </c>
      <c r="G439" s="23" t="s">
        <v>121</v>
      </c>
      <c r="H439" s="95" t="n">
        <v>4025500</v>
      </c>
      <c r="I439" s="95" t="n">
        <v>3625500</v>
      </c>
      <c r="J439" s="96" t="n">
        <v>3625500</v>
      </c>
      <c r="L439" s="81"/>
      <c r="M439" s="81"/>
    </row>
    <row r="440" customFormat="false" ht="13.2" hidden="false" customHeight="false" outlineLevel="0" collapsed="false">
      <c r="A440" s="122"/>
      <c r="B440" s="22"/>
      <c r="C440" s="93"/>
      <c r="D440" s="93"/>
      <c r="E440" s="93"/>
      <c r="F440" s="94"/>
      <c r="G440" s="94"/>
      <c r="H440" s="95"/>
      <c r="I440" s="95"/>
      <c r="J440" s="96"/>
      <c r="L440" s="81"/>
      <c r="M440" s="81"/>
    </row>
    <row r="441" customFormat="false" ht="65.25" hidden="false" customHeight="true" outlineLevel="0" collapsed="false">
      <c r="A441" s="122"/>
      <c r="B441" s="133" t="s">
        <v>953</v>
      </c>
      <c r="C441" s="83" t="s">
        <v>954</v>
      </c>
      <c r="D441" s="83" t="s">
        <v>21</v>
      </c>
      <c r="E441" s="83" t="s">
        <v>717</v>
      </c>
      <c r="F441" s="83" t="s">
        <v>718</v>
      </c>
      <c r="G441" s="84"/>
      <c r="H441" s="99" t="n">
        <f aca="false">H442+H449</f>
        <v>273310</v>
      </c>
      <c r="I441" s="99" t="n">
        <f aca="false">I442+I449</f>
        <v>219000</v>
      </c>
      <c r="J441" s="106" t="n">
        <f aca="false">J442+J449</f>
        <v>219000</v>
      </c>
      <c r="L441" s="81"/>
      <c r="M441" s="81"/>
    </row>
    <row r="442" customFormat="false" ht="13.2" hidden="false" customHeight="false" outlineLevel="0" collapsed="false">
      <c r="A442" s="122"/>
      <c r="B442" s="138" t="s">
        <v>955</v>
      </c>
      <c r="C442" s="93" t="s">
        <v>954</v>
      </c>
      <c r="D442" s="93" t="s">
        <v>21</v>
      </c>
      <c r="E442" s="93" t="s">
        <v>717</v>
      </c>
      <c r="F442" s="94" t="s">
        <v>956</v>
      </c>
      <c r="G442" s="94"/>
      <c r="H442" s="95" t="n">
        <f aca="false">H445+H443+H447</f>
        <v>169000</v>
      </c>
      <c r="I442" s="95" t="n">
        <f aca="false">I445+I443+I447</f>
        <v>189000</v>
      </c>
      <c r="J442" s="96" t="n">
        <f aca="false">J445+J443+J447</f>
        <v>189000</v>
      </c>
      <c r="L442" s="81"/>
      <c r="M442" s="81"/>
    </row>
    <row r="443" customFormat="false" ht="52.8" hidden="false" customHeight="false" outlineLevel="0" collapsed="false">
      <c r="A443" s="122"/>
      <c r="B443" s="37" t="s">
        <v>522</v>
      </c>
      <c r="C443" s="93" t="s">
        <v>954</v>
      </c>
      <c r="D443" s="93" t="s">
        <v>21</v>
      </c>
      <c r="E443" s="93" t="s">
        <v>717</v>
      </c>
      <c r="F443" s="94" t="s">
        <v>956</v>
      </c>
      <c r="G443" s="94" t="s">
        <v>27</v>
      </c>
      <c r="H443" s="95" t="n">
        <f aca="false">H444</f>
        <v>55000</v>
      </c>
      <c r="I443" s="95" t="n">
        <f aca="false">I444</f>
        <v>55000</v>
      </c>
      <c r="J443" s="96" t="n">
        <f aca="false">J444</f>
        <v>55000</v>
      </c>
      <c r="L443" s="81"/>
      <c r="M443" s="81"/>
    </row>
    <row r="444" customFormat="false" ht="26.4" hidden="false" customHeight="false" outlineLevel="0" collapsed="false">
      <c r="A444" s="122"/>
      <c r="B444" s="22" t="s">
        <v>28</v>
      </c>
      <c r="C444" s="93" t="s">
        <v>954</v>
      </c>
      <c r="D444" s="93" t="s">
        <v>21</v>
      </c>
      <c r="E444" s="93" t="s">
        <v>717</v>
      </c>
      <c r="F444" s="94" t="s">
        <v>956</v>
      </c>
      <c r="G444" s="94" t="s">
        <v>179</v>
      </c>
      <c r="H444" s="95" t="n">
        <v>55000</v>
      </c>
      <c r="I444" s="95" t="n">
        <v>55000</v>
      </c>
      <c r="J444" s="96" t="n">
        <v>55000</v>
      </c>
      <c r="L444" s="81"/>
      <c r="M444" s="81"/>
    </row>
    <row r="445" customFormat="false" ht="26.4" hidden="false" customHeight="false" outlineLevel="0" collapsed="false">
      <c r="A445" s="122"/>
      <c r="B445" s="37" t="s">
        <v>791</v>
      </c>
      <c r="C445" s="93" t="s">
        <v>954</v>
      </c>
      <c r="D445" s="93" t="s">
        <v>21</v>
      </c>
      <c r="E445" s="93" t="s">
        <v>717</v>
      </c>
      <c r="F445" s="94" t="s">
        <v>956</v>
      </c>
      <c r="G445" s="23" t="s">
        <v>37</v>
      </c>
      <c r="H445" s="95" t="n">
        <f aca="false">H446</f>
        <v>66000</v>
      </c>
      <c r="I445" s="95" t="n">
        <f aca="false">I446</f>
        <v>66000</v>
      </c>
      <c r="J445" s="96" t="n">
        <f aca="false">J446</f>
        <v>66000</v>
      </c>
      <c r="L445" s="81"/>
      <c r="M445" s="81"/>
    </row>
    <row r="446" customFormat="false" ht="26.4" hidden="false" customHeight="false" outlineLevel="0" collapsed="false">
      <c r="A446" s="122"/>
      <c r="B446" s="22" t="s">
        <v>38</v>
      </c>
      <c r="C446" s="93" t="s">
        <v>954</v>
      </c>
      <c r="D446" s="93" t="s">
        <v>21</v>
      </c>
      <c r="E446" s="93" t="s">
        <v>717</v>
      </c>
      <c r="F446" s="94" t="s">
        <v>956</v>
      </c>
      <c r="G446" s="23" t="s">
        <v>39</v>
      </c>
      <c r="H446" s="95" t="n">
        <v>66000</v>
      </c>
      <c r="I446" s="95" t="n">
        <v>66000</v>
      </c>
      <c r="J446" s="96" t="n">
        <v>66000</v>
      </c>
      <c r="L446" s="81"/>
      <c r="M446" s="81"/>
    </row>
    <row r="447" customFormat="false" ht="26.4" hidden="false" customHeight="false" outlineLevel="0" collapsed="false">
      <c r="A447" s="122"/>
      <c r="B447" s="37" t="s">
        <v>118</v>
      </c>
      <c r="C447" s="93" t="s">
        <v>954</v>
      </c>
      <c r="D447" s="93" t="s">
        <v>21</v>
      </c>
      <c r="E447" s="93" t="s">
        <v>717</v>
      </c>
      <c r="F447" s="94" t="s">
        <v>956</v>
      </c>
      <c r="G447" s="23" t="s">
        <v>119</v>
      </c>
      <c r="H447" s="95" t="n">
        <f aca="false">H448</f>
        <v>48000</v>
      </c>
      <c r="I447" s="95" t="n">
        <f aca="false">I448</f>
        <v>68000</v>
      </c>
      <c r="J447" s="96" t="n">
        <f aca="false">J448</f>
        <v>68000</v>
      </c>
      <c r="L447" s="81"/>
      <c r="M447" s="81"/>
    </row>
    <row r="448" customFormat="false" ht="13.2" hidden="false" customHeight="false" outlineLevel="0" collapsed="false">
      <c r="A448" s="122"/>
      <c r="B448" s="37" t="s">
        <v>120</v>
      </c>
      <c r="C448" s="93" t="s">
        <v>954</v>
      </c>
      <c r="D448" s="93" t="s">
        <v>21</v>
      </c>
      <c r="E448" s="93" t="s">
        <v>717</v>
      </c>
      <c r="F448" s="94" t="s">
        <v>956</v>
      </c>
      <c r="G448" s="23" t="s">
        <v>121</v>
      </c>
      <c r="H448" s="95" t="n">
        <v>48000</v>
      </c>
      <c r="I448" s="95" t="n">
        <v>68000</v>
      </c>
      <c r="J448" s="96" t="n">
        <v>68000</v>
      </c>
      <c r="L448" s="81"/>
      <c r="M448" s="81"/>
    </row>
    <row r="449" customFormat="false" ht="26.4" hidden="false" customHeight="false" outlineLevel="0" collapsed="false">
      <c r="A449" s="122"/>
      <c r="B449" s="114" t="s">
        <v>957</v>
      </c>
      <c r="C449" s="93" t="s">
        <v>954</v>
      </c>
      <c r="D449" s="93" t="s">
        <v>21</v>
      </c>
      <c r="E449" s="93" t="s">
        <v>717</v>
      </c>
      <c r="F449" s="94" t="s">
        <v>958</v>
      </c>
      <c r="G449" s="23"/>
      <c r="H449" s="95" t="n">
        <f aca="false">H450</f>
        <v>104310</v>
      </c>
      <c r="I449" s="95" t="n">
        <f aca="false">I450</f>
        <v>30000</v>
      </c>
      <c r="J449" s="96" t="n">
        <f aca="false">J450</f>
        <v>30000</v>
      </c>
      <c r="L449" s="81"/>
      <c r="M449" s="81"/>
    </row>
    <row r="450" customFormat="false" ht="26.4" hidden="false" customHeight="false" outlineLevel="0" collapsed="false">
      <c r="A450" s="122"/>
      <c r="B450" s="37" t="s">
        <v>791</v>
      </c>
      <c r="C450" s="93" t="s">
        <v>954</v>
      </c>
      <c r="D450" s="93" t="s">
        <v>21</v>
      </c>
      <c r="E450" s="93" t="s">
        <v>717</v>
      </c>
      <c r="F450" s="94" t="s">
        <v>958</v>
      </c>
      <c r="G450" s="23" t="s">
        <v>37</v>
      </c>
      <c r="H450" s="95" t="n">
        <f aca="false">H451</f>
        <v>104310</v>
      </c>
      <c r="I450" s="95" t="n">
        <f aca="false">I451</f>
        <v>30000</v>
      </c>
      <c r="J450" s="96" t="n">
        <f aca="false">J451</f>
        <v>30000</v>
      </c>
      <c r="L450" s="81"/>
      <c r="M450" s="81"/>
    </row>
    <row r="451" customFormat="false" ht="26.4" hidden="false" customHeight="false" outlineLevel="0" collapsed="false">
      <c r="A451" s="122"/>
      <c r="B451" s="22" t="s">
        <v>38</v>
      </c>
      <c r="C451" s="93" t="s">
        <v>954</v>
      </c>
      <c r="D451" s="93" t="s">
        <v>21</v>
      </c>
      <c r="E451" s="93" t="s">
        <v>717</v>
      </c>
      <c r="F451" s="94" t="s">
        <v>958</v>
      </c>
      <c r="G451" s="23" t="s">
        <v>39</v>
      </c>
      <c r="H451" s="95" t="n">
        <v>104310</v>
      </c>
      <c r="I451" s="95" t="n">
        <v>30000</v>
      </c>
      <c r="J451" s="96" t="n">
        <v>30000</v>
      </c>
      <c r="L451" s="81"/>
      <c r="M451" s="81"/>
    </row>
    <row r="452" customFormat="false" ht="13.2" hidden="false" customHeight="false" outlineLevel="0" collapsed="false">
      <c r="A452" s="122"/>
      <c r="B452" s="113"/>
      <c r="C452" s="93"/>
      <c r="D452" s="93"/>
      <c r="E452" s="93"/>
      <c r="F452" s="94"/>
      <c r="G452" s="23"/>
      <c r="H452" s="95"/>
      <c r="I452" s="95"/>
      <c r="J452" s="96"/>
      <c r="L452" s="81"/>
      <c r="M452" s="81"/>
    </row>
    <row r="453" customFormat="false" ht="78" hidden="false" customHeight="true" outlineLevel="0" collapsed="false">
      <c r="A453" s="122"/>
      <c r="B453" s="119" t="s">
        <v>959</v>
      </c>
      <c r="C453" s="83" t="s">
        <v>960</v>
      </c>
      <c r="D453" s="83" t="s">
        <v>21</v>
      </c>
      <c r="E453" s="83" t="s">
        <v>717</v>
      </c>
      <c r="F453" s="83" t="s">
        <v>718</v>
      </c>
      <c r="G453" s="84"/>
      <c r="H453" s="99" t="n">
        <f aca="false">H454</f>
        <v>50000</v>
      </c>
      <c r="I453" s="99" t="n">
        <f aca="false">I454</f>
        <v>50000</v>
      </c>
      <c r="J453" s="106" t="n">
        <f aca="false">J454</f>
        <v>50000</v>
      </c>
      <c r="L453" s="81"/>
      <c r="M453" s="81"/>
    </row>
    <row r="454" customFormat="false" ht="26.4" hidden="false" customHeight="false" outlineLevel="0" collapsed="false">
      <c r="A454" s="122"/>
      <c r="B454" s="125" t="s">
        <v>961</v>
      </c>
      <c r="C454" s="93" t="s">
        <v>960</v>
      </c>
      <c r="D454" s="93" t="s">
        <v>21</v>
      </c>
      <c r="E454" s="93" t="s">
        <v>717</v>
      </c>
      <c r="F454" s="94" t="s">
        <v>962</v>
      </c>
      <c r="G454" s="94"/>
      <c r="H454" s="95" t="n">
        <f aca="false">H455</f>
        <v>50000</v>
      </c>
      <c r="I454" s="95" t="n">
        <f aca="false">I455</f>
        <v>50000</v>
      </c>
      <c r="J454" s="96" t="n">
        <f aca="false">J455</f>
        <v>50000</v>
      </c>
      <c r="L454" s="81"/>
      <c r="M454" s="81"/>
    </row>
    <row r="455" customFormat="false" ht="26.4" hidden="false" customHeight="false" outlineLevel="0" collapsed="false">
      <c r="A455" s="122"/>
      <c r="B455" s="37" t="s">
        <v>791</v>
      </c>
      <c r="C455" s="93" t="s">
        <v>960</v>
      </c>
      <c r="D455" s="93" t="s">
        <v>21</v>
      </c>
      <c r="E455" s="93" t="s">
        <v>717</v>
      </c>
      <c r="F455" s="94" t="s">
        <v>962</v>
      </c>
      <c r="G455" s="23" t="s">
        <v>37</v>
      </c>
      <c r="H455" s="95" t="n">
        <f aca="false">H456</f>
        <v>50000</v>
      </c>
      <c r="I455" s="95" t="n">
        <f aca="false">I456</f>
        <v>50000</v>
      </c>
      <c r="J455" s="96" t="n">
        <f aca="false">J456</f>
        <v>50000</v>
      </c>
      <c r="L455" s="81"/>
      <c r="M455" s="81"/>
    </row>
    <row r="456" customFormat="false" ht="26.4" hidden="false" customHeight="false" outlineLevel="0" collapsed="false">
      <c r="A456" s="122"/>
      <c r="B456" s="22" t="s">
        <v>38</v>
      </c>
      <c r="C456" s="93" t="s">
        <v>960</v>
      </c>
      <c r="D456" s="93" t="s">
        <v>21</v>
      </c>
      <c r="E456" s="93" t="s">
        <v>717</v>
      </c>
      <c r="F456" s="94" t="s">
        <v>962</v>
      </c>
      <c r="G456" s="23" t="s">
        <v>39</v>
      </c>
      <c r="H456" s="95" t="n">
        <v>50000</v>
      </c>
      <c r="I456" s="95" t="n">
        <v>50000</v>
      </c>
      <c r="J456" s="96" t="n">
        <v>50000</v>
      </c>
      <c r="L456" s="81"/>
      <c r="M456" s="81"/>
    </row>
    <row r="457" customFormat="false" ht="13.2" hidden="false" customHeight="false" outlineLevel="0" collapsed="false">
      <c r="A457" s="122"/>
      <c r="B457" s="22"/>
      <c r="C457" s="93"/>
      <c r="D457" s="93"/>
      <c r="E457" s="93"/>
      <c r="F457" s="94"/>
      <c r="G457" s="23"/>
      <c r="H457" s="95"/>
      <c r="I457" s="95"/>
      <c r="J457" s="96"/>
      <c r="L457" s="81"/>
      <c r="M457" s="81"/>
    </row>
    <row r="458" customFormat="false" ht="80.25" hidden="false" customHeight="true" outlineLevel="0" collapsed="false">
      <c r="A458" s="122"/>
      <c r="B458" s="82" t="s">
        <v>963</v>
      </c>
      <c r="C458" s="83" t="s">
        <v>964</v>
      </c>
      <c r="D458" s="83" t="s">
        <v>21</v>
      </c>
      <c r="E458" s="83" t="s">
        <v>717</v>
      </c>
      <c r="F458" s="83" t="s">
        <v>718</v>
      </c>
      <c r="G458" s="84"/>
      <c r="H458" s="99" t="n">
        <f aca="false">H459+H467+H471</f>
        <v>35929426.11</v>
      </c>
      <c r="I458" s="99" t="n">
        <f aca="false">I459+I467+I471</f>
        <v>14613091.88</v>
      </c>
      <c r="J458" s="106" t="n">
        <f aca="false">J459+J467+J471</f>
        <v>14998905.54</v>
      </c>
      <c r="L458" s="81"/>
      <c r="M458" s="81"/>
    </row>
    <row r="459" customFormat="false" ht="39.6" hidden="false" customHeight="false" outlineLevel="0" collapsed="false">
      <c r="A459" s="122"/>
      <c r="B459" s="97" t="s">
        <v>965</v>
      </c>
      <c r="C459" s="83" t="s">
        <v>964</v>
      </c>
      <c r="D459" s="83" t="s">
        <v>7</v>
      </c>
      <c r="E459" s="83" t="s">
        <v>717</v>
      </c>
      <c r="F459" s="83" t="s">
        <v>718</v>
      </c>
      <c r="G459" s="83"/>
      <c r="H459" s="99" t="n">
        <f aca="false">H463+H460</f>
        <v>3073258.11</v>
      </c>
      <c r="I459" s="99" t="n">
        <f aca="false">I463+I460</f>
        <v>3152434.12</v>
      </c>
      <c r="J459" s="106" t="n">
        <f aca="false">J463+J460</f>
        <v>3238329.78</v>
      </c>
      <c r="L459" s="81"/>
      <c r="M459" s="81"/>
    </row>
    <row r="460" customFormat="false" ht="26.4" hidden="false" customHeight="false" outlineLevel="0" collapsed="false">
      <c r="A460" s="122"/>
      <c r="B460" s="37" t="s">
        <v>966</v>
      </c>
      <c r="C460" s="93" t="s">
        <v>964</v>
      </c>
      <c r="D460" s="93" t="s">
        <v>7</v>
      </c>
      <c r="E460" s="93" t="s">
        <v>717</v>
      </c>
      <c r="F460" s="94" t="s">
        <v>967</v>
      </c>
      <c r="G460" s="94"/>
      <c r="H460" s="95" t="n">
        <f aca="false">H461</f>
        <v>2355758.11</v>
      </c>
      <c r="I460" s="95" t="n">
        <f aca="false">I461</f>
        <v>2434934.12</v>
      </c>
      <c r="J460" s="96" t="n">
        <f aca="false">J461</f>
        <v>2520829.78</v>
      </c>
      <c r="L460" s="81"/>
      <c r="M460" s="81"/>
    </row>
    <row r="461" customFormat="false" ht="13.2" hidden="false" customHeight="false" outlineLevel="0" collapsed="false">
      <c r="A461" s="122"/>
      <c r="B461" s="37" t="s">
        <v>46</v>
      </c>
      <c r="C461" s="93" t="s">
        <v>964</v>
      </c>
      <c r="D461" s="93" t="s">
        <v>7</v>
      </c>
      <c r="E461" s="93" t="s">
        <v>717</v>
      </c>
      <c r="F461" s="94" t="s">
        <v>967</v>
      </c>
      <c r="G461" s="94" t="s">
        <v>47</v>
      </c>
      <c r="H461" s="95" t="n">
        <f aca="false">H462</f>
        <v>2355758.11</v>
      </c>
      <c r="I461" s="95" t="n">
        <f aca="false">I462</f>
        <v>2434934.12</v>
      </c>
      <c r="J461" s="96" t="n">
        <f aca="false">J462</f>
        <v>2520829.78</v>
      </c>
      <c r="L461" s="81"/>
      <c r="M461" s="81"/>
    </row>
    <row r="462" customFormat="false" ht="13.2" hidden="false" customHeight="false" outlineLevel="0" collapsed="false">
      <c r="A462" s="122"/>
      <c r="B462" s="22" t="s">
        <v>56</v>
      </c>
      <c r="C462" s="93" t="s">
        <v>964</v>
      </c>
      <c r="D462" s="93" t="s">
        <v>7</v>
      </c>
      <c r="E462" s="93" t="s">
        <v>717</v>
      </c>
      <c r="F462" s="94" t="s">
        <v>967</v>
      </c>
      <c r="G462" s="94" t="s">
        <v>71</v>
      </c>
      <c r="H462" s="95" t="n">
        <v>2355758.11</v>
      </c>
      <c r="I462" s="95" t="n">
        <v>2434934.12</v>
      </c>
      <c r="J462" s="96" t="n">
        <v>2520829.78</v>
      </c>
      <c r="L462" s="81"/>
      <c r="M462" s="81"/>
    </row>
    <row r="463" customFormat="false" ht="52.8" hidden="false" customHeight="false" outlineLevel="0" collapsed="false">
      <c r="A463" s="122"/>
      <c r="B463" s="27" t="s">
        <v>968</v>
      </c>
      <c r="C463" s="23" t="s">
        <v>964</v>
      </c>
      <c r="D463" s="23" t="s">
        <v>7</v>
      </c>
      <c r="E463" s="23" t="s">
        <v>717</v>
      </c>
      <c r="F463" s="23" t="s">
        <v>969</v>
      </c>
      <c r="G463" s="23"/>
      <c r="H463" s="90" t="n">
        <f aca="false">H464</f>
        <v>717500</v>
      </c>
      <c r="I463" s="90" t="n">
        <f aca="false">I464</f>
        <v>717500</v>
      </c>
      <c r="J463" s="91" t="n">
        <f aca="false">J464</f>
        <v>717500</v>
      </c>
      <c r="L463" s="81"/>
      <c r="M463" s="81"/>
    </row>
    <row r="464" customFormat="false" ht="13.2" hidden="false" customHeight="false" outlineLevel="0" collapsed="false">
      <c r="A464" s="122"/>
      <c r="B464" s="37" t="s">
        <v>46</v>
      </c>
      <c r="C464" s="23" t="s">
        <v>964</v>
      </c>
      <c r="D464" s="23" t="s">
        <v>7</v>
      </c>
      <c r="E464" s="23" t="s">
        <v>717</v>
      </c>
      <c r="F464" s="23" t="s">
        <v>969</v>
      </c>
      <c r="G464" s="23" t="s">
        <v>47</v>
      </c>
      <c r="H464" s="90" t="n">
        <f aca="false">H465</f>
        <v>717500</v>
      </c>
      <c r="I464" s="90" t="n">
        <f aca="false">I465</f>
        <v>717500</v>
      </c>
      <c r="J464" s="91" t="n">
        <f aca="false">J465</f>
        <v>717500</v>
      </c>
      <c r="L464" s="81"/>
      <c r="M464" s="81"/>
    </row>
    <row r="465" customFormat="false" ht="13.2" hidden="false" customHeight="false" outlineLevel="0" collapsed="false">
      <c r="A465" s="122"/>
      <c r="B465" s="22" t="s">
        <v>56</v>
      </c>
      <c r="C465" s="23" t="s">
        <v>964</v>
      </c>
      <c r="D465" s="23" t="s">
        <v>7</v>
      </c>
      <c r="E465" s="23" t="s">
        <v>717</v>
      </c>
      <c r="F465" s="23" t="s">
        <v>969</v>
      </c>
      <c r="G465" s="23" t="s">
        <v>71</v>
      </c>
      <c r="H465" s="90" t="n">
        <v>717500</v>
      </c>
      <c r="I465" s="90" t="n">
        <v>717500</v>
      </c>
      <c r="J465" s="91" t="n">
        <v>717500</v>
      </c>
      <c r="L465" s="81"/>
      <c r="M465" s="81"/>
    </row>
    <row r="466" customFormat="false" ht="13.2" hidden="false" customHeight="false" outlineLevel="0" collapsed="false">
      <c r="A466" s="122"/>
      <c r="B466" s="37"/>
      <c r="C466" s="93"/>
      <c r="D466" s="93"/>
      <c r="E466" s="93"/>
      <c r="F466" s="94"/>
      <c r="G466" s="94"/>
      <c r="H466" s="95"/>
      <c r="I466" s="95"/>
      <c r="J466" s="96"/>
      <c r="L466" s="81"/>
      <c r="M466" s="81"/>
    </row>
    <row r="467" customFormat="false" ht="13.2" hidden="false" customHeight="false" outlineLevel="0" collapsed="false">
      <c r="A467" s="122"/>
      <c r="B467" s="109" t="s">
        <v>970</v>
      </c>
      <c r="C467" s="88" t="s">
        <v>964</v>
      </c>
      <c r="D467" s="88" t="s">
        <v>8</v>
      </c>
      <c r="E467" s="88" t="s">
        <v>717</v>
      </c>
      <c r="F467" s="83" t="s">
        <v>718</v>
      </c>
      <c r="G467" s="84"/>
      <c r="H467" s="99" t="n">
        <f aca="false">H468</f>
        <v>1000000</v>
      </c>
      <c r="I467" s="99" t="n">
        <f aca="false">I468</f>
        <v>1000000</v>
      </c>
      <c r="J467" s="106" t="n">
        <f aca="false">J468</f>
        <v>1000000</v>
      </c>
      <c r="L467" s="81"/>
      <c r="M467" s="81"/>
    </row>
    <row r="468" customFormat="false" ht="13.2" hidden="false" customHeight="false" outlineLevel="0" collapsed="false">
      <c r="A468" s="122"/>
      <c r="B468" s="124" t="s">
        <v>971</v>
      </c>
      <c r="C468" s="93" t="s">
        <v>964</v>
      </c>
      <c r="D468" s="93" t="s">
        <v>8</v>
      </c>
      <c r="E468" s="93" t="s">
        <v>717</v>
      </c>
      <c r="F468" s="94" t="s">
        <v>972</v>
      </c>
      <c r="G468" s="94"/>
      <c r="H468" s="95" t="n">
        <f aca="false">H469</f>
        <v>1000000</v>
      </c>
      <c r="I468" s="95" t="n">
        <f aca="false">I469</f>
        <v>1000000</v>
      </c>
      <c r="J468" s="96" t="n">
        <f aca="false">J469</f>
        <v>1000000</v>
      </c>
      <c r="L468" s="81"/>
      <c r="M468" s="81"/>
    </row>
    <row r="469" customFormat="false" ht="13.2" hidden="false" customHeight="false" outlineLevel="0" collapsed="false">
      <c r="A469" s="122"/>
      <c r="B469" s="148" t="s">
        <v>668</v>
      </c>
      <c r="C469" s="93" t="s">
        <v>964</v>
      </c>
      <c r="D469" s="93" t="s">
        <v>8</v>
      </c>
      <c r="E469" s="93" t="s">
        <v>717</v>
      </c>
      <c r="F469" s="94" t="s">
        <v>972</v>
      </c>
      <c r="G469" s="94" t="s">
        <v>669</v>
      </c>
      <c r="H469" s="95" t="n">
        <f aca="false">H470</f>
        <v>1000000</v>
      </c>
      <c r="I469" s="95" t="n">
        <f aca="false">I470</f>
        <v>1000000</v>
      </c>
      <c r="J469" s="96" t="n">
        <f aca="false">J470</f>
        <v>1000000</v>
      </c>
      <c r="L469" s="81"/>
      <c r="M469" s="81"/>
    </row>
    <row r="470" customFormat="false" ht="13.2" hidden="false" customHeight="false" outlineLevel="0" collapsed="false">
      <c r="A470" s="122"/>
      <c r="B470" s="37" t="s">
        <v>971</v>
      </c>
      <c r="C470" s="93" t="s">
        <v>964</v>
      </c>
      <c r="D470" s="93" t="s">
        <v>8</v>
      </c>
      <c r="E470" s="93" t="s">
        <v>717</v>
      </c>
      <c r="F470" s="94" t="s">
        <v>972</v>
      </c>
      <c r="G470" s="94" t="s">
        <v>973</v>
      </c>
      <c r="H470" s="95" t="n">
        <v>1000000</v>
      </c>
      <c r="I470" s="95" t="n">
        <v>1000000</v>
      </c>
      <c r="J470" s="96" t="n">
        <v>1000000</v>
      </c>
      <c r="L470" s="81"/>
      <c r="M470" s="81"/>
    </row>
    <row r="471" customFormat="false" ht="26.4" hidden="false" customHeight="false" outlineLevel="0" collapsed="false">
      <c r="A471" s="122"/>
      <c r="B471" s="111" t="s">
        <v>974</v>
      </c>
      <c r="C471" s="88" t="s">
        <v>964</v>
      </c>
      <c r="D471" s="88" t="s">
        <v>9</v>
      </c>
      <c r="E471" s="88" t="s">
        <v>717</v>
      </c>
      <c r="F471" s="83" t="s">
        <v>718</v>
      </c>
      <c r="G471" s="23"/>
      <c r="H471" s="99" t="n">
        <f aca="false">H472+H478+H475</f>
        <v>31856168</v>
      </c>
      <c r="I471" s="99" t="n">
        <f aca="false">I472+I478+I475</f>
        <v>10460657.76</v>
      </c>
      <c r="J471" s="106" t="n">
        <f aca="false">J472+J478+J475</f>
        <v>10760575.76</v>
      </c>
      <c r="L471" s="81"/>
      <c r="M471" s="81"/>
    </row>
    <row r="472" customFormat="false" ht="13.2" hidden="false" customHeight="false" outlineLevel="0" collapsed="false">
      <c r="A472" s="122"/>
      <c r="B472" s="138" t="s">
        <v>676</v>
      </c>
      <c r="C472" s="23" t="s">
        <v>964</v>
      </c>
      <c r="D472" s="23" t="s">
        <v>9</v>
      </c>
      <c r="E472" s="23" t="s">
        <v>717</v>
      </c>
      <c r="F472" s="23" t="s">
        <v>975</v>
      </c>
      <c r="G472" s="23"/>
      <c r="H472" s="90" t="n">
        <f aca="false">H473</f>
        <v>5355469.2</v>
      </c>
      <c r="I472" s="90" t="n">
        <f aca="false">I473</f>
        <v>4289569.76</v>
      </c>
      <c r="J472" s="91" t="n">
        <f aca="false">J473</f>
        <v>4284375.36</v>
      </c>
      <c r="L472" s="81"/>
      <c r="M472" s="81"/>
    </row>
    <row r="473" customFormat="false" ht="13.2" hidden="false" customHeight="false" outlineLevel="0" collapsed="false">
      <c r="A473" s="122"/>
      <c r="B473" s="37" t="s">
        <v>46</v>
      </c>
      <c r="C473" s="23" t="s">
        <v>964</v>
      </c>
      <c r="D473" s="23" t="s">
        <v>9</v>
      </c>
      <c r="E473" s="23" t="s">
        <v>717</v>
      </c>
      <c r="F473" s="23" t="s">
        <v>975</v>
      </c>
      <c r="G473" s="23" t="s">
        <v>47</v>
      </c>
      <c r="H473" s="90" t="n">
        <f aca="false">H474</f>
        <v>5355469.2</v>
      </c>
      <c r="I473" s="90" t="n">
        <f aca="false">I474</f>
        <v>4289569.76</v>
      </c>
      <c r="J473" s="91" t="n">
        <f aca="false">J474</f>
        <v>4284375.36</v>
      </c>
      <c r="L473" s="81"/>
      <c r="M473" s="81"/>
    </row>
    <row r="474" customFormat="false" ht="13.2" hidden="false" customHeight="false" outlineLevel="0" collapsed="false">
      <c r="A474" s="122"/>
      <c r="B474" s="37" t="s">
        <v>678</v>
      </c>
      <c r="C474" s="23" t="s">
        <v>964</v>
      </c>
      <c r="D474" s="23" t="s">
        <v>9</v>
      </c>
      <c r="E474" s="23" t="s">
        <v>717</v>
      </c>
      <c r="F474" s="23" t="s">
        <v>975</v>
      </c>
      <c r="G474" s="23" t="s">
        <v>679</v>
      </c>
      <c r="H474" s="90" t="n">
        <v>5355469.2</v>
      </c>
      <c r="I474" s="90" t="n">
        <v>4289569.76</v>
      </c>
      <c r="J474" s="91" t="n">
        <v>4284375.36</v>
      </c>
      <c r="L474" s="81"/>
      <c r="M474" s="81"/>
    </row>
    <row r="475" customFormat="false" ht="26.4" hidden="false" customHeight="false" outlineLevel="0" collapsed="false">
      <c r="A475" s="122"/>
      <c r="B475" s="125" t="s">
        <v>976</v>
      </c>
      <c r="C475" s="23" t="s">
        <v>964</v>
      </c>
      <c r="D475" s="23" t="s">
        <v>9</v>
      </c>
      <c r="E475" s="23" t="s">
        <v>717</v>
      </c>
      <c r="F475" s="23" t="s">
        <v>977</v>
      </c>
      <c r="G475" s="23"/>
      <c r="H475" s="90" t="n">
        <f aca="false">H476</f>
        <v>5800854.1</v>
      </c>
      <c r="I475" s="90" t="n">
        <f aca="false">I476</f>
        <v>6171088</v>
      </c>
      <c r="J475" s="91" t="n">
        <f aca="false">J476</f>
        <v>6476200.4</v>
      </c>
      <c r="L475" s="81"/>
      <c r="M475" s="81"/>
    </row>
    <row r="476" customFormat="false" ht="13.2" hidden="false" customHeight="false" outlineLevel="0" collapsed="false">
      <c r="A476" s="122"/>
      <c r="B476" s="37" t="s">
        <v>46</v>
      </c>
      <c r="C476" s="23" t="s">
        <v>964</v>
      </c>
      <c r="D476" s="23" t="s">
        <v>9</v>
      </c>
      <c r="E476" s="23" t="s">
        <v>717</v>
      </c>
      <c r="F476" s="23" t="s">
        <v>977</v>
      </c>
      <c r="G476" s="23" t="s">
        <v>47</v>
      </c>
      <c r="H476" s="90" t="n">
        <f aca="false">H477</f>
        <v>5800854.1</v>
      </c>
      <c r="I476" s="90" t="n">
        <f aca="false">I477</f>
        <v>6171088</v>
      </c>
      <c r="J476" s="91" t="n">
        <f aca="false">J477</f>
        <v>6476200.4</v>
      </c>
      <c r="L476" s="81"/>
      <c r="M476" s="81"/>
    </row>
    <row r="477" customFormat="false" ht="13.2" hidden="false" customHeight="false" outlineLevel="0" collapsed="false">
      <c r="A477" s="122"/>
      <c r="B477" s="37" t="s">
        <v>678</v>
      </c>
      <c r="C477" s="23" t="s">
        <v>964</v>
      </c>
      <c r="D477" s="23" t="s">
        <v>9</v>
      </c>
      <c r="E477" s="23" t="s">
        <v>717</v>
      </c>
      <c r="F477" s="23" t="s">
        <v>977</v>
      </c>
      <c r="G477" s="23" t="s">
        <v>679</v>
      </c>
      <c r="H477" s="90" t="n">
        <v>5800854.1</v>
      </c>
      <c r="I477" s="90" t="n">
        <v>6171088</v>
      </c>
      <c r="J477" s="91" t="n">
        <v>6476200.4</v>
      </c>
      <c r="L477" s="81"/>
      <c r="M477" s="81"/>
    </row>
    <row r="478" customFormat="false" ht="13.2" hidden="false" customHeight="false" outlineLevel="0" collapsed="false">
      <c r="A478" s="122"/>
      <c r="B478" s="138" t="s">
        <v>694</v>
      </c>
      <c r="C478" s="23" t="s">
        <v>964</v>
      </c>
      <c r="D478" s="23" t="s">
        <v>9</v>
      </c>
      <c r="E478" s="23" t="s">
        <v>717</v>
      </c>
      <c r="F478" s="23" t="s">
        <v>978</v>
      </c>
      <c r="G478" s="23"/>
      <c r="H478" s="90" t="n">
        <f aca="false">H479</f>
        <v>20699844.7</v>
      </c>
      <c r="I478" s="90" t="n">
        <f aca="false">I479</f>
        <v>0</v>
      </c>
      <c r="J478" s="91" t="n">
        <f aca="false">J479</f>
        <v>0</v>
      </c>
      <c r="L478" s="81"/>
      <c r="M478" s="81"/>
    </row>
    <row r="479" customFormat="false" ht="13.2" hidden="false" customHeight="false" outlineLevel="0" collapsed="false">
      <c r="A479" s="122"/>
      <c r="B479" s="37" t="s">
        <v>46</v>
      </c>
      <c r="C479" s="23" t="s">
        <v>964</v>
      </c>
      <c r="D479" s="23" t="s">
        <v>9</v>
      </c>
      <c r="E479" s="23" t="s">
        <v>717</v>
      </c>
      <c r="F479" s="23" t="s">
        <v>978</v>
      </c>
      <c r="G479" s="23" t="s">
        <v>47</v>
      </c>
      <c r="H479" s="90" t="n">
        <f aca="false">H480</f>
        <v>20699844.7</v>
      </c>
      <c r="I479" s="90" t="n">
        <f aca="false">I480</f>
        <v>0</v>
      </c>
      <c r="J479" s="91" t="n">
        <f aca="false">J480</f>
        <v>0</v>
      </c>
      <c r="L479" s="81"/>
      <c r="M479" s="81"/>
    </row>
    <row r="480" customFormat="false" ht="13.2" hidden="false" customHeight="false" outlineLevel="0" collapsed="false">
      <c r="A480" s="122"/>
      <c r="B480" s="37" t="s">
        <v>48</v>
      </c>
      <c r="C480" s="23" t="s">
        <v>964</v>
      </c>
      <c r="D480" s="23" t="s">
        <v>9</v>
      </c>
      <c r="E480" s="23" t="s">
        <v>717</v>
      </c>
      <c r="F480" s="23" t="s">
        <v>978</v>
      </c>
      <c r="G480" s="23" t="s">
        <v>49</v>
      </c>
      <c r="H480" s="90" t="n">
        <v>20699844.7</v>
      </c>
      <c r="I480" s="90" t="n">
        <v>0</v>
      </c>
      <c r="J480" s="91" t="n">
        <v>0</v>
      </c>
      <c r="L480" s="81"/>
      <c r="M480" s="81"/>
    </row>
    <row r="481" customFormat="false" ht="13.2" hidden="false" customHeight="false" outlineLevel="0" collapsed="false">
      <c r="A481" s="122"/>
      <c r="B481" s="37"/>
      <c r="C481" s="23"/>
      <c r="D481" s="23"/>
      <c r="E481" s="23"/>
      <c r="F481" s="23"/>
      <c r="G481" s="23"/>
      <c r="H481" s="90"/>
      <c r="I481" s="90"/>
      <c r="J481" s="91"/>
      <c r="L481" s="81"/>
      <c r="M481" s="81"/>
    </row>
    <row r="482" customFormat="false" ht="66.75" hidden="false" customHeight="true" outlineLevel="0" collapsed="false">
      <c r="A482" s="122"/>
      <c r="B482" s="151" t="s">
        <v>979</v>
      </c>
      <c r="C482" s="98" t="s">
        <v>980</v>
      </c>
      <c r="D482" s="98" t="s">
        <v>21</v>
      </c>
      <c r="E482" s="98" t="s">
        <v>717</v>
      </c>
      <c r="F482" s="98" t="s">
        <v>718</v>
      </c>
      <c r="G482" s="98"/>
      <c r="H482" s="152" t="n">
        <f aca="false">H483</f>
        <v>0</v>
      </c>
      <c r="I482" s="152" t="n">
        <f aca="false">I483</f>
        <v>0</v>
      </c>
      <c r="J482" s="153" t="n">
        <f aca="false">J483</f>
        <v>0</v>
      </c>
      <c r="L482" s="81"/>
      <c r="M482" s="81"/>
    </row>
    <row r="483" customFormat="false" ht="26.4" hidden="false" customHeight="false" outlineLevel="0" collapsed="false">
      <c r="A483" s="122"/>
      <c r="B483" s="37" t="s">
        <v>981</v>
      </c>
      <c r="C483" s="23" t="s">
        <v>980</v>
      </c>
      <c r="D483" s="23" t="s">
        <v>21</v>
      </c>
      <c r="E483" s="23" t="s">
        <v>717</v>
      </c>
      <c r="F483" s="23" t="s">
        <v>982</v>
      </c>
      <c r="G483" s="23"/>
      <c r="H483" s="90" t="n">
        <f aca="false">H484</f>
        <v>0</v>
      </c>
      <c r="I483" s="90" t="n">
        <f aca="false">I484</f>
        <v>0</v>
      </c>
      <c r="J483" s="91" t="n">
        <f aca="false">J484</f>
        <v>0</v>
      </c>
      <c r="L483" s="81"/>
      <c r="M483" s="81"/>
    </row>
    <row r="484" customFormat="false" ht="13.2" hidden="false" customHeight="false" outlineLevel="0" collapsed="false">
      <c r="A484" s="122"/>
      <c r="B484" s="37" t="s">
        <v>46</v>
      </c>
      <c r="C484" s="23" t="s">
        <v>980</v>
      </c>
      <c r="D484" s="23" t="s">
        <v>21</v>
      </c>
      <c r="E484" s="23" t="s">
        <v>717</v>
      </c>
      <c r="F484" s="23" t="s">
        <v>982</v>
      </c>
      <c r="G484" s="23" t="s">
        <v>47</v>
      </c>
      <c r="H484" s="90" t="n">
        <f aca="false">H485</f>
        <v>0</v>
      </c>
      <c r="I484" s="90" t="n">
        <f aca="false">I485</f>
        <v>0</v>
      </c>
      <c r="J484" s="91" t="n">
        <f aca="false">J485</f>
        <v>0</v>
      </c>
      <c r="L484" s="81"/>
      <c r="M484" s="81"/>
    </row>
    <row r="485" customFormat="false" ht="13.2" hidden="false" customHeight="false" outlineLevel="0" collapsed="false">
      <c r="A485" s="122"/>
      <c r="B485" s="37" t="s">
        <v>48</v>
      </c>
      <c r="C485" s="23" t="s">
        <v>980</v>
      </c>
      <c r="D485" s="23" t="s">
        <v>21</v>
      </c>
      <c r="E485" s="23" t="s">
        <v>717</v>
      </c>
      <c r="F485" s="23" t="s">
        <v>982</v>
      </c>
      <c r="G485" s="23" t="s">
        <v>49</v>
      </c>
      <c r="H485" s="90" t="n">
        <v>0</v>
      </c>
      <c r="I485" s="90" t="n">
        <v>0</v>
      </c>
      <c r="J485" s="91" t="n">
        <v>0</v>
      </c>
      <c r="L485" s="81"/>
      <c r="M485" s="81"/>
    </row>
    <row r="486" customFormat="false" ht="13.2" hidden="false" customHeight="false" outlineLevel="0" collapsed="false">
      <c r="A486" s="122"/>
      <c r="B486" s="37"/>
      <c r="C486" s="89"/>
      <c r="D486" s="23"/>
      <c r="E486" s="23"/>
      <c r="F486" s="23"/>
      <c r="G486" s="23"/>
      <c r="H486" s="90"/>
      <c r="I486" s="90"/>
      <c r="J486" s="91"/>
      <c r="L486" s="81"/>
      <c r="M486" s="81"/>
    </row>
    <row r="487" customFormat="false" ht="39.6" hidden="false" customHeight="false" outlineLevel="0" collapsed="false">
      <c r="A487" s="122"/>
      <c r="B487" s="130" t="s">
        <v>983</v>
      </c>
      <c r="C487" s="154" t="s">
        <v>984</v>
      </c>
      <c r="D487" s="98" t="s">
        <v>21</v>
      </c>
      <c r="E487" s="98" t="s">
        <v>717</v>
      </c>
      <c r="F487" s="98" t="s">
        <v>718</v>
      </c>
      <c r="G487" s="23"/>
      <c r="H487" s="152" t="n">
        <f aca="false">H488</f>
        <v>550000</v>
      </c>
      <c r="I487" s="152" t="n">
        <f aca="false">I488</f>
        <v>0</v>
      </c>
      <c r="J487" s="153" t="n">
        <f aca="false">J488</f>
        <v>0</v>
      </c>
      <c r="L487" s="81"/>
      <c r="M487" s="81"/>
    </row>
    <row r="488" customFormat="false" ht="13.2" hidden="false" customHeight="false" outlineLevel="0" collapsed="false">
      <c r="A488" s="122"/>
      <c r="B488" s="37" t="s">
        <v>985</v>
      </c>
      <c r="C488" s="89" t="s">
        <v>984</v>
      </c>
      <c r="D488" s="23" t="s">
        <v>21</v>
      </c>
      <c r="E488" s="23" t="s">
        <v>717</v>
      </c>
      <c r="F488" s="155" t="s">
        <v>986</v>
      </c>
      <c r="G488" s="23"/>
      <c r="H488" s="90" t="n">
        <f aca="false">H489</f>
        <v>550000</v>
      </c>
      <c r="I488" s="90" t="n">
        <f aca="false">I489</f>
        <v>0</v>
      </c>
      <c r="J488" s="91" t="n">
        <f aca="false">J489</f>
        <v>0</v>
      </c>
      <c r="L488" s="81"/>
      <c r="M488" s="81"/>
    </row>
    <row r="489" customFormat="false" ht="26.4" hidden="false" customHeight="false" outlineLevel="0" collapsed="false">
      <c r="A489" s="122"/>
      <c r="B489" s="37" t="s">
        <v>791</v>
      </c>
      <c r="C489" s="89" t="s">
        <v>984</v>
      </c>
      <c r="D489" s="23" t="s">
        <v>21</v>
      </c>
      <c r="E489" s="23" t="s">
        <v>717</v>
      </c>
      <c r="F489" s="155" t="s">
        <v>986</v>
      </c>
      <c r="G489" s="23" t="s">
        <v>37</v>
      </c>
      <c r="H489" s="90" t="n">
        <f aca="false">H490</f>
        <v>550000</v>
      </c>
      <c r="I489" s="90" t="n">
        <f aca="false">I490</f>
        <v>0</v>
      </c>
      <c r="J489" s="91" t="n">
        <f aca="false">J490</f>
        <v>0</v>
      </c>
      <c r="L489" s="81"/>
      <c r="M489" s="81"/>
    </row>
    <row r="490" customFormat="false" ht="26.4" hidden="false" customHeight="false" outlineLevel="0" collapsed="false">
      <c r="A490" s="122"/>
      <c r="B490" s="22" t="s">
        <v>38</v>
      </c>
      <c r="C490" s="89" t="s">
        <v>984</v>
      </c>
      <c r="D490" s="23" t="s">
        <v>21</v>
      </c>
      <c r="E490" s="23" t="s">
        <v>717</v>
      </c>
      <c r="F490" s="156" t="s">
        <v>986</v>
      </c>
      <c r="G490" s="23" t="s">
        <v>39</v>
      </c>
      <c r="H490" s="90" t="n">
        <v>550000</v>
      </c>
      <c r="I490" s="90" t="n">
        <v>0</v>
      </c>
      <c r="J490" s="91" t="n">
        <v>0</v>
      </c>
      <c r="L490" s="81"/>
      <c r="M490" s="81"/>
    </row>
    <row r="491" customFormat="false" ht="13.2" hidden="false" customHeight="false" outlineLevel="0" collapsed="false">
      <c r="A491" s="122"/>
      <c r="B491" s="37"/>
      <c r="C491" s="89"/>
      <c r="D491" s="23"/>
      <c r="E491" s="23"/>
      <c r="F491" s="157"/>
      <c r="G491" s="23"/>
      <c r="H491" s="90"/>
      <c r="I491" s="90"/>
      <c r="J491" s="91"/>
      <c r="L491" s="81"/>
      <c r="M491" s="81"/>
    </row>
    <row r="492" customFormat="false" ht="39.6" hidden="false" customHeight="false" outlineLevel="0" collapsed="false">
      <c r="A492" s="122"/>
      <c r="B492" s="130" t="s">
        <v>987</v>
      </c>
      <c r="C492" s="154" t="s">
        <v>988</v>
      </c>
      <c r="D492" s="98" t="s">
        <v>21</v>
      </c>
      <c r="E492" s="98" t="s">
        <v>717</v>
      </c>
      <c r="F492" s="23" t="s">
        <v>718</v>
      </c>
      <c r="G492" s="23"/>
      <c r="H492" s="152" t="n">
        <f aca="false">H493</f>
        <v>10000</v>
      </c>
      <c r="I492" s="152" t="n">
        <f aca="false">I493</f>
        <v>10000</v>
      </c>
      <c r="J492" s="153" t="n">
        <f aca="false">J493</f>
        <v>10000</v>
      </c>
      <c r="L492" s="81"/>
      <c r="M492" s="81"/>
    </row>
    <row r="493" customFormat="false" ht="26.4" hidden="false" customHeight="false" outlineLevel="0" collapsed="false">
      <c r="A493" s="122"/>
      <c r="B493" s="37" t="s">
        <v>989</v>
      </c>
      <c r="C493" s="89" t="s">
        <v>988</v>
      </c>
      <c r="D493" s="23" t="s">
        <v>21</v>
      </c>
      <c r="E493" s="23" t="s">
        <v>717</v>
      </c>
      <c r="F493" s="158" t="n">
        <v>81650</v>
      </c>
      <c r="G493" s="23"/>
      <c r="H493" s="90" t="n">
        <f aca="false">H494</f>
        <v>10000</v>
      </c>
      <c r="I493" s="90" t="n">
        <f aca="false">I494</f>
        <v>10000</v>
      </c>
      <c r="J493" s="91" t="n">
        <f aca="false">J494</f>
        <v>10000</v>
      </c>
      <c r="L493" s="81"/>
      <c r="M493" s="81"/>
    </row>
    <row r="494" customFormat="false" ht="26.4" hidden="false" customHeight="false" outlineLevel="0" collapsed="false">
      <c r="A494" s="122"/>
      <c r="B494" s="37" t="s">
        <v>791</v>
      </c>
      <c r="C494" s="89" t="s">
        <v>988</v>
      </c>
      <c r="D494" s="23" t="s">
        <v>21</v>
      </c>
      <c r="E494" s="23" t="s">
        <v>717</v>
      </c>
      <c r="F494" s="158" t="n">
        <v>81650</v>
      </c>
      <c r="G494" s="23" t="s">
        <v>37</v>
      </c>
      <c r="H494" s="90" t="n">
        <f aca="false">H495</f>
        <v>10000</v>
      </c>
      <c r="I494" s="90" t="n">
        <f aca="false">I495</f>
        <v>10000</v>
      </c>
      <c r="J494" s="91" t="n">
        <f aca="false">J495</f>
        <v>10000</v>
      </c>
      <c r="L494" s="81"/>
      <c r="M494" s="81"/>
    </row>
    <row r="495" customFormat="false" ht="26.4" hidden="false" customHeight="false" outlineLevel="0" collapsed="false">
      <c r="A495" s="122"/>
      <c r="B495" s="22" t="s">
        <v>38</v>
      </c>
      <c r="C495" s="89" t="s">
        <v>988</v>
      </c>
      <c r="D495" s="23" t="s">
        <v>21</v>
      </c>
      <c r="E495" s="23" t="s">
        <v>717</v>
      </c>
      <c r="F495" s="158" t="n">
        <v>81650</v>
      </c>
      <c r="G495" s="23" t="s">
        <v>39</v>
      </c>
      <c r="H495" s="90" t="n">
        <v>10000</v>
      </c>
      <c r="I495" s="90" t="n">
        <v>10000</v>
      </c>
      <c r="J495" s="91" t="n">
        <v>10000</v>
      </c>
      <c r="L495" s="81"/>
      <c r="M495" s="81"/>
    </row>
    <row r="496" customFormat="false" ht="13.2" hidden="false" customHeight="false" outlineLevel="0" collapsed="false">
      <c r="A496" s="122"/>
      <c r="B496" s="37"/>
      <c r="C496" s="89"/>
      <c r="D496" s="23"/>
      <c r="E496" s="23"/>
      <c r="F496" s="23"/>
      <c r="G496" s="23"/>
      <c r="H496" s="90"/>
      <c r="I496" s="90"/>
      <c r="J496" s="91"/>
      <c r="L496" s="81"/>
      <c r="M496" s="81"/>
    </row>
    <row r="497" customFormat="false" ht="39.6" hidden="false" customHeight="false" outlineLevel="0" collapsed="false">
      <c r="A497" s="122"/>
      <c r="B497" s="130" t="s">
        <v>990</v>
      </c>
      <c r="C497" s="154" t="s">
        <v>991</v>
      </c>
      <c r="D497" s="98" t="s">
        <v>21</v>
      </c>
      <c r="E497" s="98" t="s">
        <v>717</v>
      </c>
      <c r="F497" s="98" t="s">
        <v>718</v>
      </c>
      <c r="G497" s="23"/>
      <c r="H497" s="152" t="n">
        <f aca="false">H498</f>
        <v>0</v>
      </c>
      <c r="I497" s="152" t="n">
        <f aca="false">I498</f>
        <v>466000</v>
      </c>
      <c r="J497" s="153" t="n">
        <f aca="false">J498</f>
        <v>466000</v>
      </c>
      <c r="L497" s="81"/>
      <c r="M497" s="81"/>
    </row>
    <row r="498" customFormat="false" ht="13.2" hidden="false" customHeight="false" outlineLevel="0" collapsed="false">
      <c r="A498" s="122"/>
      <c r="B498" s="37" t="s">
        <v>602</v>
      </c>
      <c r="C498" s="89" t="s">
        <v>991</v>
      </c>
      <c r="D498" s="23" t="s">
        <v>21</v>
      </c>
      <c r="E498" s="23" t="s">
        <v>717</v>
      </c>
      <c r="F498" s="155" t="s">
        <v>992</v>
      </c>
      <c r="G498" s="23"/>
      <c r="H498" s="90" t="n">
        <f aca="false">H499</f>
        <v>0</v>
      </c>
      <c r="I498" s="90" t="n">
        <f aca="false">I499</f>
        <v>466000</v>
      </c>
      <c r="J498" s="91" t="n">
        <f aca="false">J499</f>
        <v>466000</v>
      </c>
      <c r="L498" s="81"/>
      <c r="M498" s="81"/>
    </row>
    <row r="499" customFormat="false" ht="13.2" hidden="false" customHeight="false" outlineLevel="0" collapsed="false">
      <c r="A499" s="122"/>
      <c r="B499" s="37" t="s">
        <v>212</v>
      </c>
      <c r="C499" s="89" t="s">
        <v>991</v>
      </c>
      <c r="D499" s="23" t="s">
        <v>21</v>
      </c>
      <c r="E499" s="23" t="s">
        <v>717</v>
      </c>
      <c r="F499" s="155" t="s">
        <v>992</v>
      </c>
      <c r="G499" s="23" t="s">
        <v>446</v>
      </c>
      <c r="H499" s="90" t="n">
        <f aca="false">H500</f>
        <v>0</v>
      </c>
      <c r="I499" s="90" t="n">
        <f aca="false">I500</f>
        <v>466000</v>
      </c>
      <c r="J499" s="91" t="n">
        <f aca="false">J500</f>
        <v>466000</v>
      </c>
      <c r="L499" s="81"/>
      <c r="M499" s="81"/>
    </row>
    <row r="500" customFormat="false" ht="26.4" hidden="false" customHeight="false" outlineLevel="0" collapsed="false">
      <c r="A500" s="122"/>
      <c r="B500" s="37" t="s">
        <v>447</v>
      </c>
      <c r="C500" s="89" t="s">
        <v>991</v>
      </c>
      <c r="D500" s="23" t="s">
        <v>21</v>
      </c>
      <c r="E500" s="23" t="s">
        <v>717</v>
      </c>
      <c r="F500" s="158" t="s">
        <v>992</v>
      </c>
      <c r="G500" s="23" t="s">
        <v>448</v>
      </c>
      <c r="H500" s="90" t="n">
        <v>0</v>
      </c>
      <c r="I500" s="90" t="n">
        <v>466000</v>
      </c>
      <c r="J500" s="91" t="n">
        <v>466000</v>
      </c>
      <c r="L500" s="81"/>
      <c r="M500" s="81"/>
    </row>
    <row r="501" customFormat="false" ht="13.2" hidden="false" customHeight="false" outlineLevel="0" collapsed="false">
      <c r="A501" s="122"/>
      <c r="B501" s="37"/>
      <c r="C501" s="89"/>
      <c r="D501" s="23"/>
      <c r="E501" s="23"/>
      <c r="F501" s="23"/>
      <c r="G501" s="23"/>
      <c r="H501" s="90"/>
      <c r="I501" s="90"/>
      <c r="J501" s="91"/>
      <c r="L501" s="81"/>
      <c r="M501" s="81"/>
    </row>
    <row r="502" customFormat="false" ht="21" hidden="false" customHeight="true" outlineLevel="0" collapsed="false">
      <c r="A502" s="122"/>
      <c r="B502" s="159"/>
      <c r="C502" s="154"/>
      <c r="D502" s="98"/>
      <c r="E502" s="98"/>
      <c r="F502" s="98"/>
      <c r="G502" s="23"/>
      <c r="H502" s="90"/>
      <c r="I502" s="90"/>
      <c r="J502" s="91"/>
      <c r="L502" s="81"/>
      <c r="M502" s="81"/>
    </row>
    <row r="503" customFormat="false" ht="34.8" hidden="false" customHeight="false" outlineLevel="0" collapsed="false">
      <c r="A503" s="122"/>
      <c r="B503" s="76" t="s">
        <v>993</v>
      </c>
      <c r="C503" s="77"/>
      <c r="D503" s="77"/>
      <c r="E503" s="77"/>
      <c r="F503" s="78"/>
      <c r="G503" s="77"/>
      <c r="H503" s="160" t="n">
        <f aca="false">H504+H515+H548+H563+H572+H584+H510+H589+H597+H602+H607</f>
        <v>90231277.02</v>
      </c>
      <c r="I503" s="160" t="n">
        <f aca="false">I504+I515+I548+I563+I572+I584+I510+I589+I597+I602+I607</f>
        <v>85809251.16</v>
      </c>
      <c r="J503" s="161" t="n">
        <f aca="false">J504+J515+J548+J563+J572+J584+J510+J589+J597+J602+J607</f>
        <v>88188069.99</v>
      </c>
      <c r="L503" s="81"/>
      <c r="M503" s="81"/>
    </row>
    <row r="504" customFormat="false" ht="31.2" hidden="false" customHeight="false" outlineLevel="0" collapsed="false">
      <c r="A504" s="122"/>
      <c r="B504" s="115" t="s">
        <v>994</v>
      </c>
      <c r="C504" s="83" t="s">
        <v>995</v>
      </c>
      <c r="D504" s="83" t="s">
        <v>21</v>
      </c>
      <c r="E504" s="83" t="s">
        <v>717</v>
      </c>
      <c r="F504" s="83" t="s">
        <v>718</v>
      </c>
      <c r="G504" s="84"/>
      <c r="H504" s="99" t="n">
        <f aca="false">H505</f>
        <v>2120000</v>
      </c>
      <c r="I504" s="99" t="n">
        <f aca="false">I505</f>
        <v>2101214</v>
      </c>
      <c r="J504" s="106" t="n">
        <f aca="false">J505</f>
        <v>2101214</v>
      </c>
      <c r="L504" s="81"/>
      <c r="M504" s="81"/>
    </row>
    <row r="505" customFormat="false" ht="13.2" hidden="false" customHeight="false" outlineLevel="0" collapsed="false">
      <c r="A505" s="122"/>
      <c r="B505" s="116" t="s">
        <v>996</v>
      </c>
      <c r="C505" s="88" t="s">
        <v>995</v>
      </c>
      <c r="D505" s="88" t="s">
        <v>7</v>
      </c>
      <c r="E505" s="88" t="s">
        <v>717</v>
      </c>
      <c r="F505" s="83" t="s">
        <v>718</v>
      </c>
      <c r="G505" s="84"/>
      <c r="H505" s="99" t="n">
        <f aca="false">H506</f>
        <v>2120000</v>
      </c>
      <c r="I505" s="99" t="n">
        <f aca="false">I506</f>
        <v>2101214</v>
      </c>
      <c r="J505" s="106" t="n">
        <f aca="false">J506</f>
        <v>2101214</v>
      </c>
      <c r="L505" s="81"/>
      <c r="M505" s="81"/>
    </row>
    <row r="506" customFormat="false" ht="26.4" hidden="false" customHeight="false" outlineLevel="0" collapsed="false">
      <c r="A506" s="122"/>
      <c r="B506" s="37" t="s">
        <v>997</v>
      </c>
      <c r="C506" s="93" t="s">
        <v>995</v>
      </c>
      <c r="D506" s="93" t="s">
        <v>7</v>
      </c>
      <c r="E506" s="93" t="s">
        <v>717</v>
      </c>
      <c r="F506" s="94" t="s">
        <v>998</v>
      </c>
      <c r="G506" s="94"/>
      <c r="H506" s="95" t="n">
        <f aca="false">H507</f>
        <v>2120000</v>
      </c>
      <c r="I506" s="95" t="n">
        <f aca="false">I507</f>
        <v>2101214</v>
      </c>
      <c r="J506" s="96" t="n">
        <f aca="false">J507</f>
        <v>2101214</v>
      </c>
      <c r="L506" s="81"/>
      <c r="M506" s="81"/>
    </row>
    <row r="507" customFormat="false" ht="64.8" hidden="false" customHeight="true" outlineLevel="0" collapsed="false">
      <c r="A507" s="122"/>
      <c r="B507" s="37" t="s">
        <v>33</v>
      </c>
      <c r="C507" s="93" t="s">
        <v>995</v>
      </c>
      <c r="D507" s="93" t="s">
        <v>7</v>
      </c>
      <c r="E507" s="93" t="s">
        <v>717</v>
      </c>
      <c r="F507" s="94" t="s">
        <v>998</v>
      </c>
      <c r="G507" s="94" t="s">
        <v>27</v>
      </c>
      <c r="H507" s="95" t="n">
        <f aca="false">H508</f>
        <v>2120000</v>
      </c>
      <c r="I507" s="95" t="n">
        <f aca="false">I508</f>
        <v>2101214</v>
      </c>
      <c r="J507" s="96" t="n">
        <f aca="false">J508</f>
        <v>2101214</v>
      </c>
      <c r="L507" s="81"/>
      <c r="M507" s="81"/>
    </row>
    <row r="508" customFormat="false" ht="26.4" hidden="false" customHeight="false" outlineLevel="0" collapsed="false">
      <c r="A508" s="122"/>
      <c r="B508" s="37" t="s">
        <v>28</v>
      </c>
      <c r="C508" s="93" t="s">
        <v>995</v>
      </c>
      <c r="D508" s="93" t="s">
        <v>7</v>
      </c>
      <c r="E508" s="93" t="s">
        <v>717</v>
      </c>
      <c r="F508" s="94" t="s">
        <v>998</v>
      </c>
      <c r="G508" s="94" t="n">
        <v>120</v>
      </c>
      <c r="H508" s="95" t="n">
        <v>2120000</v>
      </c>
      <c r="I508" s="95" t="n">
        <v>2101214</v>
      </c>
      <c r="J508" s="96" t="n">
        <v>2101214</v>
      </c>
      <c r="L508" s="81"/>
      <c r="M508" s="81"/>
    </row>
    <row r="509" customFormat="false" ht="13.2" hidden="false" customHeight="false" outlineLevel="0" collapsed="false">
      <c r="A509" s="122"/>
      <c r="B509" s="37"/>
      <c r="C509" s="93"/>
      <c r="D509" s="93"/>
      <c r="E509" s="93"/>
      <c r="F509" s="94"/>
      <c r="G509" s="94"/>
      <c r="H509" s="95"/>
      <c r="I509" s="95"/>
      <c r="J509" s="96"/>
      <c r="L509" s="81"/>
      <c r="M509" s="81"/>
    </row>
    <row r="510" customFormat="false" ht="33.75" hidden="false" customHeight="true" outlineLevel="0" collapsed="false">
      <c r="A510" s="122"/>
      <c r="B510" s="131" t="s">
        <v>999</v>
      </c>
      <c r="C510" s="112" t="s">
        <v>1000</v>
      </c>
      <c r="D510" s="112" t="s">
        <v>21</v>
      </c>
      <c r="E510" s="112" t="s">
        <v>717</v>
      </c>
      <c r="F510" s="83" t="s">
        <v>718</v>
      </c>
      <c r="G510" s="94"/>
      <c r="H510" s="99" t="n">
        <f aca="false">H511</f>
        <v>1455000</v>
      </c>
      <c r="I510" s="99" t="n">
        <f aca="false">I511</f>
        <v>1455000</v>
      </c>
      <c r="J510" s="106" t="n">
        <f aca="false">J511</f>
        <v>1455000</v>
      </c>
      <c r="L510" s="81"/>
      <c r="M510" s="81"/>
    </row>
    <row r="511" customFormat="false" ht="31.2" hidden="false" customHeight="false" outlineLevel="0" collapsed="false">
      <c r="A511" s="122"/>
      <c r="B511" s="131" t="s">
        <v>1001</v>
      </c>
      <c r="C511" s="112" t="s">
        <v>1000</v>
      </c>
      <c r="D511" s="112" t="s">
        <v>7</v>
      </c>
      <c r="E511" s="112" t="s">
        <v>717</v>
      </c>
      <c r="F511" s="83" t="s">
        <v>718</v>
      </c>
      <c r="G511" s="94"/>
      <c r="H511" s="99" t="n">
        <f aca="false">H512</f>
        <v>1455000</v>
      </c>
      <c r="I511" s="99" t="n">
        <f aca="false">I512</f>
        <v>1455000</v>
      </c>
      <c r="J511" s="106" t="n">
        <f aca="false">J512</f>
        <v>1455000</v>
      </c>
      <c r="L511" s="81"/>
      <c r="M511" s="81"/>
    </row>
    <row r="512" customFormat="false" ht="26.4" hidden="false" customHeight="false" outlineLevel="0" collapsed="false">
      <c r="A512" s="122"/>
      <c r="B512" s="37" t="s">
        <v>997</v>
      </c>
      <c r="C512" s="93" t="s">
        <v>1000</v>
      </c>
      <c r="D512" s="93" t="s">
        <v>7</v>
      </c>
      <c r="E512" s="93" t="s">
        <v>717</v>
      </c>
      <c r="F512" s="94" t="s">
        <v>998</v>
      </c>
      <c r="G512" s="94"/>
      <c r="H512" s="95" t="n">
        <f aca="false">H513</f>
        <v>1455000</v>
      </c>
      <c r="I512" s="95" t="n">
        <f aca="false">I513</f>
        <v>1455000</v>
      </c>
      <c r="J512" s="96" t="n">
        <f aca="false">J513</f>
        <v>1455000</v>
      </c>
      <c r="L512" s="81"/>
      <c r="M512" s="81"/>
    </row>
    <row r="513" customFormat="false" ht="52.8" hidden="false" customHeight="false" outlineLevel="0" collapsed="false">
      <c r="A513" s="122"/>
      <c r="B513" s="37" t="s">
        <v>33</v>
      </c>
      <c r="C513" s="93" t="s">
        <v>1000</v>
      </c>
      <c r="D513" s="93" t="s">
        <v>7</v>
      </c>
      <c r="E513" s="93" t="s">
        <v>717</v>
      </c>
      <c r="F513" s="94" t="s">
        <v>998</v>
      </c>
      <c r="G513" s="94" t="s">
        <v>27</v>
      </c>
      <c r="H513" s="95" t="n">
        <f aca="false">H514</f>
        <v>1455000</v>
      </c>
      <c r="I513" s="95" t="n">
        <f aca="false">I514</f>
        <v>1455000</v>
      </c>
      <c r="J513" s="96" t="n">
        <f aca="false">J514</f>
        <v>1455000</v>
      </c>
      <c r="L513" s="81"/>
      <c r="M513" s="81"/>
    </row>
    <row r="514" customFormat="false" ht="26.4" hidden="false" customHeight="false" outlineLevel="0" collapsed="false">
      <c r="A514" s="122"/>
      <c r="B514" s="37" t="s">
        <v>28</v>
      </c>
      <c r="C514" s="93" t="s">
        <v>1000</v>
      </c>
      <c r="D514" s="93" t="s">
        <v>7</v>
      </c>
      <c r="E514" s="93" t="s">
        <v>717</v>
      </c>
      <c r="F514" s="94" t="s">
        <v>998</v>
      </c>
      <c r="G514" s="94" t="s">
        <v>179</v>
      </c>
      <c r="H514" s="95" t="n">
        <v>1455000</v>
      </c>
      <c r="I514" s="95" t="n">
        <v>1455000</v>
      </c>
      <c r="J514" s="96" t="n">
        <v>1455000</v>
      </c>
      <c r="L514" s="81"/>
      <c r="M514" s="81"/>
    </row>
    <row r="515" customFormat="false" ht="31.2" hidden="false" customHeight="false" outlineLevel="0" collapsed="false">
      <c r="A515" s="122"/>
      <c r="B515" s="127" t="s">
        <v>1002</v>
      </c>
      <c r="C515" s="83" t="s">
        <v>1003</v>
      </c>
      <c r="D515" s="83" t="s">
        <v>21</v>
      </c>
      <c r="E515" s="83" t="s">
        <v>717</v>
      </c>
      <c r="F515" s="83" t="s">
        <v>718</v>
      </c>
      <c r="G515" s="84"/>
      <c r="H515" s="99" t="n">
        <f aca="false">H516+H519+H522+H525+H530+H535+H540</f>
        <v>68392593.85</v>
      </c>
      <c r="I515" s="99" t="n">
        <f aca="false">I516+I519+I522+I525+I530+I535+I540</f>
        <v>67332855.75</v>
      </c>
      <c r="J515" s="106" t="n">
        <f aca="false">J516+J519+J522+J525+J530+J535+J540</f>
        <v>67712410</v>
      </c>
      <c r="L515" s="81"/>
      <c r="M515" s="81"/>
    </row>
    <row r="516" customFormat="false" ht="39.6" hidden="false" customHeight="false" outlineLevel="0" collapsed="false">
      <c r="A516" s="122"/>
      <c r="B516" s="22" t="s">
        <v>1004</v>
      </c>
      <c r="C516" s="107" t="s">
        <v>1003</v>
      </c>
      <c r="D516" s="101" t="s">
        <v>21</v>
      </c>
      <c r="E516" s="101" t="s">
        <v>717</v>
      </c>
      <c r="F516" s="101" t="s">
        <v>1005</v>
      </c>
      <c r="G516" s="84"/>
      <c r="H516" s="95" t="n">
        <f aca="false">H517</f>
        <v>118522.6</v>
      </c>
      <c r="I516" s="95" t="n">
        <f aca="false">I517</f>
        <v>4134.43</v>
      </c>
      <c r="J516" s="96" t="n">
        <f aca="false">J517</f>
        <v>3685.61</v>
      </c>
      <c r="L516" s="81"/>
      <c r="M516" s="81"/>
    </row>
    <row r="517" customFormat="false" ht="30.75" hidden="false" customHeight="true" outlineLevel="0" collapsed="false">
      <c r="A517" s="122"/>
      <c r="B517" s="37" t="s">
        <v>745</v>
      </c>
      <c r="C517" s="101" t="s">
        <v>1003</v>
      </c>
      <c r="D517" s="101" t="s">
        <v>21</v>
      </c>
      <c r="E517" s="101" t="s">
        <v>717</v>
      </c>
      <c r="F517" s="101" t="s">
        <v>1005</v>
      </c>
      <c r="G517" s="84" t="s">
        <v>37</v>
      </c>
      <c r="H517" s="95" t="n">
        <f aca="false">H518</f>
        <v>118522.6</v>
      </c>
      <c r="I517" s="95" t="n">
        <f aca="false">I518</f>
        <v>4134.43</v>
      </c>
      <c r="J517" s="96" t="n">
        <f aca="false">J518</f>
        <v>3685.61</v>
      </c>
      <c r="L517" s="81"/>
      <c r="M517" s="81"/>
    </row>
    <row r="518" customFormat="false" ht="26.4" hidden="false" customHeight="false" outlineLevel="0" collapsed="false">
      <c r="A518" s="122"/>
      <c r="B518" s="37" t="s">
        <v>38</v>
      </c>
      <c r="C518" s="101" t="s">
        <v>1003</v>
      </c>
      <c r="D518" s="101" t="s">
        <v>21</v>
      </c>
      <c r="E518" s="101" t="s">
        <v>717</v>
      </c>
      <c r="F518" s="101" t="s">
        <v>1005</v>
      </c>
      <c r="G518" s="84" t="s">
        <v>39</v>
      </c>
      <c r="H518" s="102" t="n">
        <v>118522.6</v>
      </c>
      <c r="I518" s="102" t="n">
        <v>4134.43</v>
      </c>
      <c r="J518" s="103" t="n">
        <v>3685.61</v>
      </c>
      <c r="L518" s="81"/>
      <c r="M518" s="81"/>
    </row>
    <row r="519" customFormat="false" ht="52.8" hidden="false" customHeight="false" outlineLevel="0" collapsed="false">
      <c r="A519" s="122"/>
      <c r="B519" s="37" t="s">
        <v>55</v>
      </c>
      <c r="C519" s="93" t="s">
        <v>1003</v>
      </c>
      <c r="D519" s="93" t="s">
        <v>21</v>
      </c>
      <c r="E519" s="93" t="s">
        <v>717</v>
      </c>
      <c r="F519" s="94" t="s">
        <v>1006</v>
      </c>
      <c r="G519" s="94"/>
      <c r="H519" s="95" t="n">
        <f aca="false">H520</f>
        <v>14000</v>
      </c>
      <c r="I519" s="95" t="n">
        <f aca="false">I520</f>
        <v>14000</v>
      </c>
      <c r="J519" s="96" t="n">
        <f aca="false">J520</f>
        <v>14000</v>
      </c>
      <c r="L519" s="81"/>
      <c r="M519" s="81"/>
    </row>
    <row r="520" customFormat="false" ht="26.4" hidden="false" customHeight="false" outlineLevel="0" collapsed="false">
      <c r="A520" s="122"/>
      <c r="B520" s="37" t="s">
        <v>791</v>
      </c>
      <c r="C520" s="93" t="s">
        <v>1003</v>
      </c>
      <c r="D520" s="93" t="s">
        <v>21</v>
      </c>
      <c r="E520" s="93" t="s">
        <v>717</v>
      </c>
      <c r="F520" s="94" t="s">
        <v>1006</v>
      </c>
      <c r="G520" s="94" t="s">
        <v>37</v>
      </c>
      <c r="H520" s="95" t="n">
        <f aca="false">H521</f>
        <v>14000</v>
      </c>
      <c r="I520" s="95" t="n">
        <f aca="false">I521</f>
        <v>14000</v>
      </c>
      <c r="J520" s="96" t="n">
        <f aca="false">J521</f>
        <v>14000</v>
      </c>
      <c r="L520" s="81"/>
      <c r="M520" s="81"/>
    </row>
    <row r="521" customFormat="false" ht="26.4" hidden="false" customHeight="false" outlineLevel="0" collapsed="false">
      <c r="A521" s="122"/>
      <c r="B521" s="37" t="s">
        <v>38</v>
      </c>
      <c r="C521" s="101" t="s">
        <v>1003</v>
      </c>
      <c r="D521" s="101" t="s">
        <v>21</v>
      </c>
      <c r="E521" s="93" t="s">
        <v>717</v>
      </c>
      <c r="F521" s="94" t="s">
        <v>1006</v>
      </c>
      <c r="G521" s="84" t="s">
        <v>39</v>
      </c>
      <c r="H521" s="102" t="n">
        <v>14000</v>
      </c>
      <c r="I521" s="102" t="n">
        <v>14000</v>
      </c>
      <c r="J521" s="103" t="n">
        <v>14000</v>
      </c>
      <c r="L521" s="81"/>
      <c r="M521" s="81"/>
    </row>
    <row r="522" customFormat="false" ht="26.4" hidden="false" customHeight="false" outlineLevel="0" collapsed="false">
      <c r="A522" s="122"/>
      <c r="B522" s="132" t="s">
        <v>65</v>
      </c>
      <c r="C522" s="101" t="s">
        <v>1003</v>
      </c>
      <c r="D522" s="101" t="s">
        <v>21</v>
      </c>
      <c r="E522" s="101" t="s">
        <v>717</v>
      </c>
      <c r="F522" s="94" t="s">
        <v>1007</v>
      </c>
      <c r="G522" s="84"/>
      <c r="H522" s="95" t="n">
        <f aca="false">H523</f>
        <v>35000</v>
      </c>
      <c r="I522" s="95" t="n">
        <f aca="false">I523</f>
        <v>35000</v>
      </c>
      <c r="J522" s="96" t="n">
        <f aca="false">J523</f>
        <v>35000</v>
      </c>
      <c r="L522" s="81"/>
      <c r="M522" s="81"/>
    </row>
    <row r="523" customFormat="false" ht="26.4" hidden="false" customHeight="false" outlineLevel="0" collapsed="false">
      <c r="A523" s="122"/>
      <c r="B523" s="37" t="s">
        <v>745</v>
      </c>
      <c r="C523" s="101" t="s">
        <v>1003</v>
      </c>
      <c r="D523" s="101" t="s">
        <v>21</v>
      </c>
      <c r="E523" s="101" t="s">
        <v>717</v>
      </c>
      <c r="F523" s="94" t="s">
        <v>1007</v>
      </c>
      <c r="G523" s="84" t="s">
        <v>37</v>
      </c>
      <c r="H523" s="95" t="n">
        <f aca="false">H524</f>
        <v>35000</v>
      </c>
      <c r="I523" s="95" t="n">
        <f aca="false">I524</f>
        <v>35000</v>
      </c>
      <c r="J523" s="96" t="n">
        <f aca="false">J524</f>
        <v>35000</v>
      </c>
      <c r="L523" s="81"/>
      <c r="M523" s="81"/>
    </row>
    <row r="524" customFormat="false" ht="26.4" hidden="false" customHeight="false" outlineLevel="0" collapsed="false">
      <c r="A524" s="122"/>
      <c r="B524" s="37" t="s">
        <v>38</v>
      </c>
      <c r="C524" s="101" t="s">
        <v>1003</v>
      </c>
      <c r="D524" s="101" t="s">
        <v>21</v>
      </c>
      <c r="E524" s="101" t="s">
        <v>717</v>
      </c>
      <c r="F524" s="94" t="s">
        <v>1007</v>
      </c>
      <c r="G524" s="84" t="s">
        <v>39</v>
      </c>
      <c r="H524" s="102" t="n">
        <v>35000</v>
      </c>
      <c r="I524" s="102" t="n">
        <v>35000</v>
      </c>
      <c r="J524" s="103" t="n">
        <v>35000</v>
      </c>
      <c r="L524" s="81"/>
      <c r="M524" s="81"/>
    </row>
    <row r="525" customFormat="false" ht="31.5" hidden="false" customHeight="true" outlineLevel="0" collapsed="false">
      <c r="A525" s="122"/>
      <c r="B525" s="162" t="s">
        <v>60</v>
      </c>
      <c r="C525" s="93" t="s">
        <v>1003</v>
      </c>
      <c r="D525" s="93" t="s">
        <v>21</v>
      </c>
      <c r="E525" s="93" t="s">
        <v>717</v>
      </c>
      <c r="F525" s="94" t="s">
        <v>1008</v>
      </c>
      <c r="G525" s="94"/>
      <c r="H525" s="95" t="n">
        <f aca="false">H526+H528</f>
        <v>369351.5</v>
      </c>
      <c r="I525" s="95" t="n">
        <f aca="false">I526+I528</f>
        <v>382325.56</v>
      </c>
      <c r="J525" s="96" t="n">
        <f aca="false">J526+J528</f>
        <v>395818.58</v>
      </c>
      <c r="L525" s="81"/>
      <c r="M525" s="81"/>
    </row>
    <row r="526" customFormat="false" ht="52.8" hidden="false" customHeight="false" outlineLevel="0" collapsed="false">
      <c r="A526" s="122"/>
      <c r="B526" s="37" t="s">
        <v>33</v>
      </c>
      <c r="C526" s="93" t="s">
        <v>1003</v>
      </c>
      <c r="D526" s="93" t="s">
        <v>21</v>
      </c>
      <c r="E526" s="93" t="s">
        <v>717</v>
      </c>
      <c r="F526" s="94" t="s">
        <v>1008</v>
      </c>
      <c r="G526" s="94" t="s">
        <v>27</v>
      </c>
      <c r="H526" s="95" t="n">
        <f aca="false">H527</f>
        <v>211000</v>
      </c>
      <c r="I526" s="95" t="n">
        <f aca="false">I527</f>
        <v>211000</v>
      </c>
      <c r="J526" s="96" t="n">
        <f aca="false">J527</f>
        <v>211000</v>
      </c>
      <c r="L526" s="81"/>
      <c r="M526" s="81"/>
    </row>
    <row r="527" customFormat="false" ht="26.4" hidden="false" customHeight="false" outlineLevel="0" collapsed="false">
      <c r="A527" s="122"/>
      <c r="B527" s="37" t="s">
        <v>28</v>
      </c>
      <c r="C527" s="101" t="s">
        <v>1003</v>
      </c>
      <c r="D527" s="101" t="s">
        <v>21</v>
      </c>
      <c r="E527" s="93" t="s">
        <v>717</v>
      </c>
      <c r="F527" s="94" t="s">
        <v>1008</v>
      </c>
      <c r="G527" s="84" t="s">
        <v>179</v>
      </c>
      <c r="H527" s="102" t="n">
        <v>211000</v>
      </c>
      <c r="I527" s="102" t="n">
        <v>211000</v>
      </c>
      <c r="J527" s="103" t="n">
        <v>211000</v>
      </c>
      <c r="L527" s="81"/>
      <c r="M527" s="81"/>
    </row>
    <row r="528" customFormat="false" ht="26.4" hidden="false" customHeight="false" outlineLevel="0" collapsed="false">
      <c r="A528" s="122"/>
      <c r="B528" s="37" t="s">
        <v>821</v>
      </c>
      <c r="C528" s="93" t="s">
        <v>1003</v>
      </c>
      <c r="D528" s="93" t="s">
        <v>21</v>
      </c>
      <c r="E528" s="93" t="s">
        <v>717</v>
      </c>
      <c r="F528" s="94" t="s">
        <v>1008</v>
      </c>
      <c r="G528" s="94" t="s">
        <v>37</v>
      </c>
      <c r="H528" s="95" t="n">
        <f aca="false">H529</f>
        <v>158351.5</v>
      </c>
      <c r="I528" s="95" t="n">
        <f aca="false">I529</f>
        <v>171325.56</v>
      </c>
      <c r="J528" s="96" t="n">
        <f aca="false">J529</f>
        <v>184818.58</v>
      </c>
      <c r="L528" s="81"/>
      <c r="M528" s="81"/>
    </row>
    <row r="529" customFormat="false" ht="26.4" hidden="false" customHeight="false" outlineLevel="0" collapsed="false">
      <c r="A529" s="122"/>
      <c r="B529" s="37" t="s">
        <v>38</v>
      </c>
      <c r="C529" s="93" t="s">
        <v>1003</v>
      </c>
      <c r="D529" s="93" t="s">
        <v>21</v>
      </c>
      <c r="E529" s="93" t="s">
        <v>717</v>
      </c>
      <c r="F529" s="94" t="s">
        <v>1008</v>
      </c>
      <c r="G529" s="94" t="s">
        <v>39</v>
      </c>
      <c r="H529" s="102" t="n">
        <v>158351.5</v>
      </c>
      <c r="I529" s="102" t="n">
        <v>171325.56</v>
      </c>
      <c r="J529" s="103" t="n">
        <v>184818.58</v>
      </c>
      <c r="L529" s="81"/>
      <c r="M529" s="81"/>
    </row>
    <row r="530" customFormat="false" ht="53.25" hidden="false" customHeight="true" outlineLevel="0" collapsed="false">
      <c r="A530" s="122"/>
      <c r="B530" s="37" t="s">
        <v>1009</v>
      </c>
      <c r="C530" s="93" t="s">
        <v>1003</v>
      </c>
      <c r="D530" s="93" t="s">
        <v>21</v>
      </c>
      <c r="E530" s="93" t="s">
        <v>717</v>
      </c>
      <c r="F530" s="94" t="s">
        <v>1010</v>
      </c>
      <c r="G530" s="94"/>
      <c r="H530" s="95" t="n">
        <f aca="false">H531+H533</f>
        <v>1477406.02</v>
      </c>
      <c r="I530" s="95" t="n">
        <f aca="false">I531+I533</f>
        <v>1529302.26</v>
      </c>
      <c r="J530" s="96" t="n">
        <f aca="false">J531+J533</f>
        <v>1583274.35</v>
      </c>
      <c r="L530" s="81"/>
      <c r="M530" s="81"/>
    </row>
    <row r="531" customFormat="false" ht="52.8" hidden="false" customHeight="false" outlineLevel="0" collapsed="false">
      <c r="A531" s="122"/>
      <c r="B531" s="37" t="s">
        <v>33</v>
      </c>
      <c r="C531" s="93" t="s">
        <v>1003</v>
      </c>
      <c r="D531" s="93" t="s">
        <v>21</v>
      </c>
      <c r="E531" s="93" t="s">
        <v>717</v>
      </c>
      <c r="F531" s="94" t="s">
        <v>1010</v>
      </c>
      <c r="G531" s="94" t="s">
        <v>27</v>
      </c>
      <c r="H531" s="95" t="n">
        <f aca="false">H532</f>
        <v>1280992.64</v>
      </c>
      <c r="I531" s="95" t="n">
        <f aca="false">I532</f>
        <v>1327872.35</v>
      </c>
      <c r="J531" s="96" t="n">
        <f aca="false">J532</f>
        <v>1376627.24</v>
      </c>
      <c r="L531" s="81"/>
      <c r="M531" s="81"/>
    </row>
    <row r="532" customFormat="false" ht="26.4" hidden="false" customHeight="false" outlineLevel="0" collapsed="false">
      <c r="A532" s="122"/>
      <c r="B532" s="37" t="s">
        <v>28</v>
      </c>
      <c r="C532" s="93" t="s">
        <v>1003</v>
      </c>
      <c r="D532" s="93" t="s">
        <v>21</v>
      </c>
      <c r="E532" s="93" t="s">
        <v>717</v>
      </c>
      <c r="F532" s="94" t="s">
        <v>1010</v>
      </c>
      <c r="G532" s="94" t="n">
        <v>120</v>
      </c>
      <c r="H532" s="102" t="n">
        <v>1280992.64</v>
      </c>
      <c r="I532" s="102" t="n">
        <v>1327872.35</v>
      </c>
      <c r="J532" s="103" t="n">
        <v>1376627.24</v>
      </c>
      <c r="L532" s="81"/>
      <c r="M532" s="81"/>
    </row>
    <row r="533" customFormat="false" ht="26.4" hidden="false" customHeight="false" outlineLevel="0" collapsed="false">
      <c r="A533" s="122"/>
      <c r="B533" s="37" t="s">
        <v>928</v>
      </c>
      <c r="C533" s="93" t="s">
        <v>1003</v>
      </c>
      <c r="D533" s="93" t="s">
        <v>21</v>
      </c>
      <c r="E533" s="93" t="s">
        <v>717</v>
      </c>
      <c r="F533" s="94" t="s">
        <v>1010</v>
      </c>
      <c r="G533" s="94" t="s">
        <v>37</v>
      </c>
      <c r="H533" s="95" t="n">
        <f aca="false">H534</f>
        <v>196413.38</v>
      </c>
      <c r="I533" s="95" t="n">
        <f aca="false">I534</f>
        <v>201429.91</v>
      </c>
      <c r="J533" s="96" t="n">
        <f aca="false">J534</f>
        <v>206647.11</v>
      </c>
      <c r="L533" s="81"/>
      <c r="M533" s="81"/>
    </row>
    <row r="534" customFormat="false" ht="26.4" hidden="false" customHeight="false" outlineLevel="0" collapsed="false">
      <c r="A534" s="122"/>
      <c r="B534" s="37" t="s">
        <v>38</v>
      </c>
      <c r="C534" s="93" t="s">
        <v>1003</v>
      </c>
      <c r="D534" s="93" t="s">
        <v>21</v>
      </c>
      <c r="E534" s="93" t="s">
        <v>717</v>
      </c>
      <c r="F534" s="94" t="s">
        <v>1010</v>
      </c>
      <c r="G534" s="94" t="s">
        <v>39</v>
      </c>
      <c r="H534" s="102" t="n">
        <v>196413.38</v>
      </c>
      <c r="I534" s="102" t="n">
        <v>201429.91</v>
      </c>
      <c r="J534" s="103" t="n">
        <v>206647.11</v>
      </c>
      <c r="L534" s="81"/>
      <c r="M534" s="81"/>
    </row>
    <row r="535" customFormat="false" ht="52.8" hidden="false" customHeight="false" outlineLevel="0" collapsed="false">
      <c r="A535" s="122"/>
      <c r="B535" s="37" t="s">
        <v>1011</v>
      </c>
      <c r="C535" s="93" t="s">
        <v>1003</v>
      </c>
      <c r="D535" s="93" t="s">
        <v>21</v>
      </c>
      <c r="E535" s="93" t="s">
        <v>717</v>
      </c>
      <c r="F535" s="94" t="s">
        <v>1012</v>
      </c>
      <c r="G535" s="94"/>
      <c r="H535" s="102" t="n">
        <f aca="false">H536+H538</f>
        <v>3693515.04</v>
      </c>
      <c r="I535" s="102" t="n">
        <f aca="false">I536+I538</f>
        <v>3823255.64</v>
      </c>
      <c r="J535" s="103" t="n">
        <f aca="false">J536+J538</f>
        <v>3958185.87</v>
      </c>
      <c r="L535" s="81"/>
      <c r="M535" s="81"/>
    </row>
    <row r="536" customFormat="false" ht="52.8" hidden="false" customHeight="false" outlineLevel="0" collapsed="false">
      <c r="A536" s="122"/>
      <c r="B536" s="37" t="s">
        <v>33</v>
      </c>
      <c r="C536" s="93" t="s">
        <v>1003</v>
      </c>
      <c r="D536" s="93" t="s">
        <v>21</v>
      </c>
      <c r="E536" s="93" t="s">
        <v>717</v>
      </c>
      <c r="F536" s="94" t="s">
        <v>1012</v>
      </c>
      <c r="G536" s="94" t="s">
        <v>27</v>
      </c>
      <c r="H536" s="95" t="n">
        <f aca="false">H537</f>
        <v>3086000</v>
      </c>
      <c r="I536" s="95" t="n">
        <f aca="false">I537</f>
        <v>3201440</v>
      </c>
      <c r="J536" s="96" t="n">
        <f aca="false">J537</f>
        <v>3321497.6</v>
      </c>
      <c r="L536" s="81"/>
      <c r="M536" s="81"/>
    </row>
    <row r="537" customFormat="false" ht="26.4" hidden="false" customHeight="false" outlineLevel="0" collapsed="false">
      <c r="A537" s="122"/>
      <c r="B537" s="37" t="s">
        <v>28</v>
      </c>
      <c r="C537" s="101" t="s">
        <v>1003</v>
      </c>
      <c r="D537" s="101" t="s">
        <v>21</v>
      </c>
      <c r="E537" s="93" t="s">
        <v>717</v>
      </c>
      <c r="F537" s="94" t="s">
        <v>1012</v>
      </c>
      <c r="G537" s="84" t="s">
        <v>179</v>
      </c>
      <c r="H537" s="102" t="n">
        <v>3086000</v>
      </c>
      <c r="I537" s="102" t="n">
        <v>3201440</v>
      </c>
      <c r="J537" s="103" t="n">
        <v>3321497.6</v>
      </c>
      <c r="L537" s="81"/>
      <c r="M537" s="81"/>
    </row>
    <row r="538" customFormat="false" ht="26.4" hidden="false" customHeight="false" outlineLevel="0" collapsed="false">
      <c r="A538" s="122"/>
      <c r="B538" s="37" t="s">
        <v>791</v>
      </c>
      <c r="C538" s="101" t="s">
        <v>1003</v>
      </c>
      <c r="D538" s="101" t="s">
        <v>21</v>
      </c>
      <c r="E538" s="93" t="s">
        <v>717</v>
      </c>
      <c r="F538" s="94" t="s">
        <v>1012</v>
      </c>
      <c r="G538" s="94" t="s">
        <v>37</v>
      </c>
      <c r="H538" s="95" t="n">
        <f aca="false">H539</f>
        <v>607515.04</v>
      </c>
      <c r="I538" s="95" t="n">
        <f aca="false">I539</f>
        <v>621815.64</v>
      </c>
      <c r="J538" s="96" t="n">
        <f aca="false">J539</f>
        <v>636688.27</v>
      </c>
      <c r="L538" s="81"/>
      <c r="M538" s="81"/>
    </row>
    <row r="539" customFormat="false" ht="26.4" hidden="false" customHeight="false" outlineLevel="0" collapsed="false">
      <c r="A539" s="122"/>
      <c r="B539" s="37" t="s">
        <v>38</v>
      </c>
      <c r="C539" s="101" t="s">
        <v>1003</v>
      </c>
      <c r="D539" s="101" t="s">
        <v>21</v>
      </c>
      <c r="E539" s="93" t="s">
        <v>717</v>
      </c>
      <c r="F539" s="94" t="s">
        <v>1012</v>
      </c>
      <c r="G539" s="94" t="s">
        <v>39</v>
      </c>
      <c r="H539" s="95" t="n">
        <v>607515.04</v>
      </c>
      <c r="I539" s="95" t="n">
        <v>621815.64</v>
      </c>
      <c r="J539" s="96" t="n">
        <v>636688.27</v>
      </c>
      <c r="L539" s="81"/>
      <c r="M539" s="81"/>
    </row>
    <row r="540" customFormat="false" ht="33" hidden="false" customHeight="true" outlineLevel="0" collapsed="false">
      <c r="A540" s="122"/>
      <c r="B540" s="37" t="s">
        <v>997</v>
      </c>
      <c r="C540" s="93" t="s">
        <v>1003</v>
      </c>
      <c r="D540" s="93" t="s">
        <v>21</v>
      </c>
      <c r="E540" s="93" t="s">
        <v>717</v>
      </c>
      <c r="F540" s="94" t="s">
        <v>998</v>
      </c>
      <c r="G540" s="94"/>
      <c r="H540" s="95" t="n">
        <f aca="false">H541+H543+H545</f>
        <v>62684798.69</v>
      </c>
      <c r="I540" s="95" t="n">
        <f aca="false">I541+I543+I545</f>
        <v>61544837.86</v>
      </c>
      <c r="J540" s="96" t="n">
        <f aca="false">J541+J543+J545</f>
        <v>61722445.59</v>
      </c>
      <c r="L540" s="81"/>
      <c r="M540" s="81"/>
    </row>
    <row r="541" customFormat="false" ht="52.8" hidden="false" customHeight="false" outlineLevel="0" collapsed="false">
      <c r="A541" s="122"/>
      <c r="B541" s="37" t="s">
        <v>33</v>
      </c>
      <c r="C541" s="93" t="s">
        <v>1003</v>
      </c>
      <c r="D541" s="93" t="s">
        <v>21</v>
      </c>
      <c r="E541" s="93" t="s">
        <v>717</v>
      </c>
      <c r="F541" s="94" t="s">
        <v>998</v>
      </c>
      <c r="G541" s="94" t="s">
        <v>27</v>
      </c>
      <c r="H541" s="95" t="n">
        <f aca="false">H542</f>
        <v>55405740</v>
      </c>
      <c r="I541" s="95" t="n">
        <f aca="false">I542</f>
        <v>54847166.5</v>
      </c>
      <c r="J541" s="96" t="n">
        <f aca="false">J542</f>
        <v>54963699.9</v>
      </c>
      <c r="L541" s="81"/>
      <c r="M541" s="81"/>
    </row>
    <row r="542" customFormat="false" ht="26.4" hidden="false" customHeight="false" outlineLevel="0" collapsed="false">
      <c r="A542" s="122"/>
      <c r="B542" s="37" t="s">
        <v>28</v>
      </c>
      <c r="C542" s="93" t="s">
        <v>1003</v>
      </c>
      <c r="D542" s="93" t="s">
        <v>21</v>
      </c>
      <c r="E542" s="93" t="s">
        <v>717</v>
      </c>
      <c r="F542" s="94" t="s">
        <v>998</v>
      </c>
      <c r="G542" s="94" t="n">
        <v>120</v>
      </c>
      <c r="H542" s="95" t="n">
        <v>55405740</v>
      </c>
      <c r="I542" s="95" t="n">
        <v>54847166.5</v>
      </c>
      <c r="J542" s="96" t="n">
        <v>54963699.9</v>
      </c>
      <c r="L542" s="81"/>
      <c r="M542" s="81"/>
    </row>
    <row r="543" customFormat="false" ht="26.4" hidden="false" customHeight="false" outlineLevel="0" collapsed="false">
      <c r="A543" s="122"/>
      <c r="B543" s="37" t="s">
        <v>791</v>
      </c>
      <c r="C543" s="93" t="s">
        <v>1003</v>
      </c>
      <c r="D543" s="93" t="s">
        <v>21</v>
      </c>
      <c r="E543" s="93" t="s">
        <v>717</v>
      </c>
      <c r="F543" s="94" t="s">
        <v>998</v>
      </c>
      <c r="G543" s="94" t="s">
        <v>37</v>
      </c>
      <c r="H543" s="95" t="n">
        <f aca="false">H544</f>
        <v>6715387.69</v>
      </c>
      <c r="I543" s="95" t="n">
        <f aca="false">I544</f>
        <v>6134000.36</v>
      </c>
      <c r="J543" s="96" t="n">
        <f aca="false">J544</f>
        <v>6195074.69</v>
      </c>
      <c r="L543" s="81"/>
      <c r="M543" s="81"/>
    </row>
    <row r="544" customFormat="false" ht="26.4" hidden="false" customHeight="false" outlineLevel="0" collapsed="false">
      <c r="A544" s="122"/>
      <c r="B544" s="37" t="s">
        <v>38</v>
      </c>
      <c r="C544" s="93" t="s">
        <v>1003</v>
      </c>
      <c r="D544" s="93" t="s">
        <v>21</v>
      </c>
      <c r="E544" s="93" t="s">
        <v>717</v>
      </c>
      <c r="F544" s="94" t="s">
        <v>998</v>
      </c>
      <c r="G544" s="94" t="s">
        <v>39</v>
      </c>
      <c r="H544" s="95" t="n">
        <v>6715387.69</v>
      </c>
      <c r="I544" s="95" t="n">
        <v>6134000.36</v>
      </c>
      <c r="J544" s="96" t="n">
        <v>6195074.69</v>
      </c>
      <c r="L544" s="81"/>
      <c r="M544" s="81"/>
    </row>
    <row r="545" customFormat="false" ht="13.2" hidden="false" customHeight="false" outlineLevel="0" collapsed="false">
      <c r="A545" s="122"/>
      <c r="B545" s="37" t="s">
        <v>40</v>
      </c>
      <c r="C545" s="93" t="s">
        <v>1003</v>
      </c>
      <c r="D545" s="93" t="s">
        <v>21</v>
      </c>
      <c r="E545" s="93" t="s">
        <v>717</v>
      </c>
      <c r="F545" s="94" t="s">
        <v>998</v>
      </c>
      <c r="G545" s="94" t="s">
        <v>41</v>
      </c>
      <c r="H545" s="95" t="n">
        <f aca="false">H546</f>
        <v>563671</v>
      </c>
      <c r="I545" s="95" t="n">
        <f aca="false">I546</f>
        <v>563671</v>
      </c>
      <c r="J545" s="96" t="n">
        <f aca="false">J546</f>
        <v>563671</v>
      </c>
      <c r="L545" s="81"/>
      <c r="M545" s="81"/>
    </row>
    <row r="546" customFormat="false" ht="13.2" hidden="false" customHeight="false" outlineLevel="0" collapsed="false">
      <c r="A546" s="122"/>
      <c r="B546" s="37" t="s">
        <v>78</v>
      </c>
      <c r="C546" s="93" t="s">
        <v>1003</v>
      </c>
      <c r="D546" s="93" t="s">
        <v>21</v>
      </c>
      <c r="E546" s="93" t="s">
        <v>717</v>
      </c>
      <c r="F546" s="94" t="s">
        <v>998</v>
      </c>
      <c r="G546" s="94" t="s">
        <v>43</v>
      </c>
      <c r="H546" s="95" t="n">
        <v>563671</v>
      </c>
      <c r="I546" s="95" t="n">
        <v>563671</v>
      </c>
      <c r="J546" s="96" t="n">
        <v>563671</v>
      </c>
      <c r="L546" s="81"/>
      <c r="M546" s="81"/>
    </row>
    <row r="547" customFormat="false" ht="13.2" hidden="false" customHeight="false" outlineLevel="0" collapsed="false">
      <c r="A547" s="122"/>
      <c r="B547" s="37"/>
      <c r="C547" s="101"/>
      <c r="D547" s="101"/>
      <c r="E547" s="101"/>
      <c r="F547" s="94"/>
      <c r="G547" s="84"/>
      <c r="H547" s="99"/>
      <c r="I547" s="99"/>
      <c r="J547" s="106"/>
      <c r="L547" s="81"/>
      <c r="M547" s="81"/>
    </row>
    <row r="548" customFormat="false" ht="31.2" hidden="false" customHeight="false" outlineLevel="0" collapsed="false">
      <c r="A548" s="122"/>
      <c r="B548" s="163" t="s">
        <v>1013</v>
      </c>
      <c r="C548" s="83" t="s">
        <v>1014</v>
      </c>
      <c r="D548" s="83" t="s">
        <v>21</v>
      </c>
      <c r="E548" s="83" t="s">
        <v>717</v>
      </c>
      <c r="F548" s="83" t="s">
        <v>718</v>
      </c>
      <c r="G548" s="84"/>
      <c r="H548" s="99" t="n">
        <f aca="false">H560</f>
        <v>335000</v>
      </c>
      <c r="I548" s="99" t="n">
        <f aca="false">I560</f>
        <v>575000</v>
      </c>
      <c r="J548" s="106" t="n">
        <f aca="false">J560</f>
        <v>575000</v>
      </c>
      <c r="L548" s="81"/>
      <c r="M548" s="81"/>
    </row>
    <row r="549" customFormat="false" ht="31.2" hidden="true" customHeight="false" outlineLevel="0" collapsed="false">
      <c r="A549" s="122"/>
      <c r="B549" s="115" t="s">
        <v>1015</v>
      </c>
      <c r="C549" s="88" t="s">
        <v>91</v>
      </c>
      <c r="D549" s="88" t="n">
        <v>1</v>
      </c>
      <c r="E549" s="88"/>
      <c r="F549" s="83" t="s">
        <v>22</v>
      </c>
      <c r="G549" s="84"/>
      <c r="H549" s="99" t="e">
        <f aca="false">H550</f>
        <v>#REF!</v>
      </c>
      <c r="I549" s="99" t="n">
        <f aca="false">I550</f>
        <v>0</v>
      </c>
      <c r="J549" s="106" t="n">
        <f aca="false">J550</f>
        <v>0</v>
      </c>
      <c r="L549" s="81"/>
      <c r="M549" s="81"/>
    </row>
    <row r="550" customFormat="false" ht="26.4" hidden="true" customHeight="false" outlineLevel="0" collapsed="false">
      <c r="A550" s="122"/>
      <c r="B550" s="116" t="s">
        <v>92</v>
      </c>
      <c r="C550" s="93" t="s">
        <v>91</v>
      </c>
      <c r="D550" s="93" t="n">
        <v>1</v>
      </c>
      <c r="E550" s="93"/>
      <c r="F550" s="94" t="s">
        <v>25</v>
      </c>
      <c r="G550" s="94"/>
      <c r="H550" s="95" t="e">
        <f aca="false">H551</f>
        <v>#REF!</v>
      </c>
      <c r="I550" s="95" t="n">
        <f aca="false">I551</f>
        <v>0</v>
      </c>
      <c r="J550" s="96" t="n">
        <f aca="false">J551</f>
        <v>0</v>
      </c>
      <c r="L550" s="81"/>
      <c r="M550" s="81"/>
    </row>
    <row r="551" customFormat="false" ht="26.4" hidden="true" customHeight="false" outlineLevel="0" collapsed="false">
      <c r="A551" s="122"/>
      <c r="B551" s="37" t="s">
        <v>24</v>
      </c>
      <c r="C551" s="93" t="s">
        <v>91</v>
      </c>
      <c r="D551" s="93" t="n">
        <v>1</v>
      </c>
      <c r="E551" s="93"/>
      <c r="F551" s="94" t="s">
        <v>25</v>
      </c>
      <c r="G551" s="94" t="n">
        <v>100</v>
      </c>
      <c r="H551" s="95" t="e">
        <f aca="false">H552</f>
        <v>#REF!</v>
      </c>
      <c r="I551" s="95" t="n">
        <f aca="false">I552</f>
        <v>0</v>
      </c>
      <c r="J551" s="96" t="n">
        <f aca="false">J552</f>
        <v>0</v>
      </c>
      <c r="L551" s="81"/>
      <c r="M551" s="81"/>
    </row>
    <row r="552" customFormat="false" ht="52.8" hidden="true" customHeight="false" outlineLevel="0" collapsed="false">
      <c r="A552" s="122"/>
      <c r="B552" s="37" t="s">
        <v>33</v>
      </c>
      <c r="C552" s="93" t="s">
        <v>91</v>
      </c>
      <c r="D552" s="93" t="n">
        <v>1</v>
      </c>
      <c r="E552" s="93"/>
      <c r="F552" s="94" t="s">
        <v>25</v>
      </c>
      <c r="G552" s="94" t="n">
        <v>120</v>
      </c>
      <c r="H552" s="95" t="e">
        <f aca="false">'РП ЦС ВР'!H119</f>
        <v>#REF!</v>
      </c>
      <c r="I552" s="95" t="n">
        <f aca="false">'РП ЦС ВР'!I119</f>
        <v>0</v>
      </c>
      <c r="J552" s="96" t="n">
        <f aca="false">'РП ЦС ВР'!J119</f>
        <v>0</v>
      </c>
      <c r="L552" s="81"/>
      <c r="M552" s="81"/>
    </row>
    <row r="553" customFormat="false" ht="26.4" hidden="true" customHeight="false" outlineLevel="0" collapsed="false">
      <c r="A553" s="122"/>
      <c r="B553" s="37" t="s">
        <v>28</v>
      </c>
      <c r="C553" s="93"/>
      <c r="D553" s="93"/>
      <c r="E553" s="93"/>
      <c r="F553" s="94"/>
      <c r="G553" s="94"/>
      <c r="H553" s="95"/>
      <c r="I553" s="95"/>
      <c r="J553" s="96"/>
      <c r="L553" s="81"/>
      <c r="M553" s="81"/>
    </row>
    <row r="554" customFormat="false" ht="13.2" hidden="true" customHeight="false" outlineLevel="0" collapsed="false">
      <c r="A554" s="122"/>
      <c r="B554" s="37"/>
      <c r="C554" s="88" t="s">
        <v>91</v>
      </c>
      <c r="D554" s="88" t="n">
        <v>2</v>
      </c>
      <c r="E554" s="88"/>
      <c r="F554" s="83" t="s">
        <v>22</v>
      </c>
      <c r="G554" s="84"/>
      <c r="H554" s="99" t="e">
        <f aca="false">H555</f>
        <v>#REF!</v>
      </c>
      <c r="I554" s="99" t="n">
        <f aca="false">I555</f>
        <v>0</v>
      </c>
      <c r="J554" s="106" t="n">
        <f aca="false">J555</f>
        <v>0</v>
      </c>
      <c r="L554" s="81"/>
      <c r="M554" s="81"/>
    </row>
    <row r="555" customFormat="false" ht="13.2" hidden="true" customHeight="false" outlineLevel="0" collapsed="false">
      <c r="A555" s="122"/>
      <c r="B555" s="116" t="s">
        <v>93</v>
      </c>
      <c r="C555" s="93" t="s">
        <v>91</v>
      </c>
      <c r="D555" s="93" t="n">
        <v>2</v>
      </c>
      <c r="E555" s="93"/>
      <c r="F555" s="94" t="s">
        <v>25</v>
      </c>
      <c r="G555" s="94"/>
      <c r="H555" s="95" t="e">
        <f aca="false">H556</f>
        <v>#REF!</v>
      </c>
      <c r="I555" s="95" t="n">
        <f aca="false">I556</f>
        <v>0</v>
      </c>
      <c r="J555" s="96" t="n">
        <f aca="false">J556</f>
        <v>0</v>
      </c>
      <c r="L555" s="81"/>
      <c r="M555" s="81"/>
    </row>
    <row r="556" customFormat="false" ht="26.4" hidden="true" customHeight="false" outlineLevel="0" collapsed="false">
      <c r="A556" s="122"/>
      <c r="B556" s="37" t="s">
        <v>24</v>
      </c>
      <c r="C556" s="93" t="s">
        <v>91</v>
      </c>
      <c r="D556" s="93" t="n">
        <v>2</v>
      </c>
      <c r="E556" s="93"/>
      <c r="F556" s="94" t="s">
        <v>25</v>
      </c>
      <c r="G556" s="94" t="n">
        <v>100</v>
      </c>
      <c r="H556" s="95" t="e">
        <f aca="false">H557</f>
        <v>#REF!</v>
      </c>
      <c r="I556" s="95" t="n">
        <f aca="false">I557</f>
        <v>0</v>
      </c>
      <c r="J556" s="96" t="n">
        <f aca="false">J557</f>
        <v>0</v>
      </c>
      <c r="L556" s="81"/>
      <c r="M556" s="81"/>
    </row>
    <row r="557" customFormat="false" ht="52.8" hidden="true" customHeight="false" outlineLevel="0" collapsed="false">
      <c r="A557" s="122"/>
      <c r="B557" s="37" t="s">
        <v>33</v>
      </c>
      <c r="C557" s="93" t="s">
        <v>91</v>
      </c>
      <c r="D557" s="93" t="n">
        <v>2</v>
      </c>
      <c r="E557" s="93"/>
      <c r="F557" s="94" t="s">
        <v>25</v>
      </c>
      <c r="G557" s="94" t="n">
        <v>120</v>
      </c>
      <c r="H557" s="95" t="e">
        <f aca="false">'РП ЦС ВР'!H123</f>
        <v>#REF!</v>
      </c>
      <c r="I557" s="95" t="n">
        <f aca="false">'РП ЦС ВР'!I123</f>
        <v>0</v>
      </c>
      <c r="J557" s="96" t="n">
        <f aca="false">'РП ЦС ВР'!J123</f>
        <v>0</v>
      </c>
      <c r="L557" s="81"/>
      <c r="M557" s="81"/>
    </row>
    <row r="558" customFormat="false" ht="26.4" hidden="true" customHeight="false" outlineLevel="0" collapsed="false">
      <c r="A558" s="122"/>
      <c r="B558" s="37" t="s">
        <v>28</v>
      </c>
      <c r="C558" s="93"/>
      <c r="D558" s="93"/>
      <c r="E558" s="93"/>
      <c r="F558" s="94"/>
      <c r="G558" s="94"/>
      <c r="H558" s="95"/>
      <c r="I558" s="95"/>
      <c r="J558" s="96"/>
      <c r="L558" s="81"/>
      <c r="M558" s="81"/>
    </row>
    <row r="559" customFormat="false" ht="13.2" hidden="true" customHeight="false" outlineLevel="0" collapsed="false">
      <c r="A559" s="122"/>
      <c r="B559" s="37"/>
      <c r="C559" s="88" t="s">
        <v>91</v>
      </c>
      <c r="D559" s="88" t="n">
        <v>3</v>
      </c>
      <c r="E559" s="88"/>
      <c r="F559" s="83" t="s">
        <v>22</v>
      </c>
      <c r="G559" s="84"/>
      <c r="H559" s="99" t="n">
        <f aca="false">H560</f>
        <v>335000</v>
      </c>
      <c r="I559" s="99" t="n">
        <f aca="false">I560</f>
        <v>575000</v>
      </c>
      <c r="J559" s="106" t="n">
        <f aca="false">J560</f>
        <v>575000</v>
      </c>
      <c r="L559" s="81"/>
      <c r="M559" s="81"/>
    </row>
    <row r="560" customFormat="false" ht="26.4" hidden="false" customHeight="false" outlineLevel="0" collapsed="false">
      <c r="A560" s="122"/>
      <c r="B560" s="37" t="s">
        <v>1015</v>
      </c>
      <c r="C560" s="93" t="s">
        <v>1014</v>
      </c>
      <c r="D560" s="93" t="s">
        <v>21</v>
      </c>
      <c r="E560" s="93" t="s">
        <v>717</v>
      </c>
      <c r="F560" s="94" t="s">
        <v>1016</v>
      </c>
      <c r="G560" s="94"/>
      <c r="H560" s="95" t="n">
        <f aca="false">H561</f>
        <v>335000</v>
      </c>
      <c r="I560" s="95" t="n">
        <f aca="false">I561</f>
        <v>575000</v>
      </c>
      <c r="J560" s="96" t="n">
        <f aca="false">J561</f>
        <v>575000</v>
      </c>
      <c r="L560" s="81"/>
      <c r="M560" s="81"/>
    </row>
    <row r="561" customFormat="false" ht="13.2" hidden="false" customHeight="false" outlineLevel="0" collapsed="false">
      <c r="A561" s="122"/>
      <c r="B561" s="37" t="s">
        <v>40</v>
      </c>
      <c r="C561" s="93" t="s">
        <v>1014</v>
      </c>
      <c r="D561" s="93" t="s">
        <v>21</v>
      </c>
      <c r="E561" s="93" t="s">
        <v>717</v>
      </c>
      <c r="F561" s="94" t="s">
        <v>1016</v>
      </c>
      <c r="G561" s="94" t="s">
        <v>41</v>
      </c>
      <c r="H561" s="95" t="n">
        <f aca="false">H562</f>
        <v>335000</v>
      </c>
      <c r="I561" s="95" t="n">
        <f aca="false">I562</f>
        <v>575000</v>
      </c>
      <c r="J561" s="96" t="n">
        <f aca="false">J562</f>
        <v>575000</v>
      </c>
      <c r="L561" s="81"/>
      <c r="M561" s="81"/>
    </row>
    <row r="562" customFormat="false" ht="13.2" hidden="false" customHeight="false" outlineLevel="0" collapsed="false">
      <c r="A562" s="122"/>
      <c r="B562" s="37" t="s">
        <v>110</v>
      </c>
      <c r="C562" s="93" t="s">
        <v>1014</v>
      </c>
      <c r="D562" s="93" t="s">
        <v>21</v>
      </c>
      <c r="E562" s="93" t="s">
        <v>717</v>
      </c>
      <c r="F562" s="94" t="s">
        <v>1016</v>
      </c>
      <c r="G562" s="94" t="s">
        <v>372</v>
      </c>
      <c r="H562" s="95" t="n">
        <v>335000</v>
      </c>
      <c r="I562" s="95" t="n">
        <v>575000</v>
      </c>
      <c r="J562" s="96" t="n">
        <v>575000</v>
      </c>
      <c r="L562" s="81"/>
      <c r="M562" s="81"/>
    </row>
    <row r="563" customFormat="false" ht="36" hidden="false" customHeight="true" outlineLevel="0" collapsed="false">
      <c r="A563" s="122"/>
      <c r="B563" s="115" t="s">
        <v>1017</v>
      </c>
      <c r="C563" s="83" t="s">
        <v>1018</v>
      </c>
      <c r="D563" s="83" t="s">
        <v>21</v>
      </c>
      <c r="E563" s="83" t="s">
        <v>717</v>
      </c>
      <c r="F563" s="83" t="s">
        <v>718</v>
      </c>
      <c r="G563" s="84"/>
      <c r="H563" s="99" t="n">
        <f aca="false">H564</f>
        <v>8991464.87</v>
      </c>
      <c r="I563" s="99" t="n">
        <f aca="false">I564</f>
        <v>8799047.52</v>
      </c>
      <c r="J563" s="106" t="n">
        <f aca="false">J564</f>
        <v>9030462.47</v>
      </c>
      <c r="L563" s="81"/>
      <c r="M563" s="81"/>
    </row>
    <row r="564" customFormat="false" ht="30" hidden="false" customHeight="true" outlineLevel="0" collapsed="false">
      <c r="A564" s="122"/>
      <c r="B564" s="37" t="s">
        <v>1019</v>
      </c>
      <c r="C564" s="93" t="s">
        <v>1018</v>
      </c>
      <c r="D564" s="93" t="s">
        <v>21</v>
      </c>
      <c r="E564" s="93" t="s">
        <v>717</v>
      </c>
      <c r="F564" s="94" t="s">
        <v>726</v>
      </c>
      <c r="G564" s="94"/>
      <c r="H564" s="95" t="n">
        <f aca="false">H565+H567+H569</f>
        <v>8991464.87</v>
      </c>
      <c r="I564" s="95" t="n">
        <f aca="false">I565+I567+I569</f>
        <v>8799047.52</v>
      </c>
      <c r="J564" s="96" t="n">
        <f aca="false">J565+J567+J569</f>
        <v>9030462.47</v>
      </c>
      <c r="L564" s="81"/>
      <c r="M564" s="81"/>
    </row>
    <row r="565" customFormat="false" ht="56.25" hidden="false" customHeight="true" outlineLevel="0" collapsed="false">
      <c r="A565" s="122"/>
      <c r="B565" s="37" t="s">
        <v>33</v>
      </c>
      <c r="C565" s="93" t="s">
        <v>1018</v>
      </c>
      <c r="D565" s="93" t="s">
        <v>21</v>
      </c>
      <c r="E565" s="93" t="s">
        <v>717</v>
      </c>
      <c r="F565" s="94" t="s">
        <v>726</v>
      </c>
      <c r="G565" s="94" t="s">
        <v>27</v>
      </c>
      <c r="H565" s="95" t="n">
        <f aca="false">H566</f>
        <v>6673625.55</v>
      </c>
      <c r="I565" s="95" t="n">
        <f aca="false">I566</f>
        <v>7211740</v>
      </c>
      <c r="J565" s="96" t="n">
        <f aca="false">J566</f>
        <v>7356624</v>
      </c>
      <c r="L565" s="81"/>
      <c r="M565" s="81"/>
    </row>
    <row r="566" customFormat="false" ht="24" hidden="false" customHeight="true" outlineLevel="0" collapsed="false">
      <c r="A566" s="122"/>
      <c r="B566" s="37" t="s">
        <v>1020</v>
      </c>
      <c r="C566" s="93" t="s">
        <v>1018</v>
      </c>
      <c r="D566" s="93" t="s">
        <v>21</v>
      </c>
      <c r="E566" s="93" t="s">
        <v>717</v>
      </c>
      <c r="F566" s="94" t="s">
        <v>726</v>
      </c>
      <c r="G566" s="94" t="s">
        <v>174</v>
      </c>
      <c r="H566" s="95" t="n">
        <v>6673625.55</v>
      </c>
      <c r="I566" s="95" t="n">
        <v>7211740</v>
      </c>
      <c r="J566" s="96" t="n">
        <v>7356624</v>
      </c>
      <c r="L566" s="81"/>
      <c r="M566" s="81"/>
    </row>
    <row r="567" customFormat="false" ht="27" hidden="false" customHeight="true" outlineLevel="0" collapsed="false">
      <c r="A567" s="122"/>
      <c r="B567" s="37" t="s">
        <v>791</v>
      </c>
      <c r="C567" s="93" t="s">
        <v>1018</v>
      </c>
      <c r="D567" s="93" t="s">
        <v>21</v>
      </c>
      <c r="E567" s="93" t="s">
        <v>717</v>
      </c>
      <c r="F567" s="94" t="s">
        <v>726</v>
      </c>
      <c r="G567" s="94" t="s">
        <v>37</v>
      </c>
      <c r="H567" s="95" t="n">
        <f aca="false">H568</f>
        <v>2276839.32</v>
      </c>
      <c r="I567" s="95" t="n">
        <f aca="false">I568</f>
        <v>1546307.52</v>
      </c>
      <c r="J567" s="96" t="n">
        <f aca="false">J568</f>
        <v>1632838.47</v>
      </c>
      <c r="L567" s="81"/>
      <c r="M567" s="81"/>
    </row>
    <row r="568" customFormat="false" ht="31.5" hidden="false" customHeight="true" outlineLevel="0" collapsed="false">
      <c r="A568" s="122"/>
      <c r="B568" s="37" t="s">
        <v>38</v>
      </c>
      <c r="C568" s="93" t="s">
        <v>1018</v>
      </c>
      <c r="D568" s="93" t="s">
        <v>21</v>
      </c>
      <c r="E568" s="93" t="s">
        <v>717</v>
      </c>
      <c r="F568" s="94" t="s">
        <v>726</v>
      </c>
      <c r="G568" s="94" t="s">
        <v>39</v>
      </c>
      <c r="H568" s="95" t="n">
        <v>2276839.32</v>
      </c>
      <c r="I568" s="95" t="n">
        <v>1546307.52</v>
      </c>
      <c r="J568" s="96" t="n">
        <v>1632838.47</v>
      </c>
      <c r="L568" s="81"/>
      <c r="M568" s="81"/>
    </row>
    <row r="569" customFormat="false" ht="18" hidden="false" customHeight="true" outlineLevel="0" collapsed="false">
      <c r="A569" s="122"/>
      <c r="B569" s="37" t="s">
        <v>40</v>
      </c>
      <c r="C569" s="93" t="s">
        <v>1018</v>
      </c>
      <c r="D569" s="93" t="s">
        <v>21</v>
      </c>
      <c r="E569" s="93" t="s">
        <v>717</v>
      </c>
      <c r="F569" s="94" t="s">
        <v>726</v>
      </c>
      <c r="G569" s="94" t="s">
        <v>41</v>
      </c>
      <c r="H569" s="95" t="n">
        <f aca="false">H570</f>
        <v>41000</v>
      </c>
      <c r="I569" s="95" t="n">
        <f aca="false">I570</f>
        <v>41000</v>
      </c>
      <c r="J569" s="96" t="n">
        <f aca="false">J570</f>
        <v>41000</v>
      </c>
      <c r="L569" s="81"/>
      <c r="M569" s="81"/>
    </row>
    <row r="570" customFormat="false" ht="16.5" hidden="false" customHeight="true" outlineLevel="0" collapsed="false">
      <c r="A570" s="122"/>
      <c r="B570" s="37" t="s">
        <v>78</v>
      </c>
      <c r="C570" s="93" t="s">
        <v>1018</v>
      </c>
      <c r="D570" s="93" t="s">
        <v>21</v>
      </c>
      <c r="E570" s="93" t="s">
        <v>717</v>
      </c>
      <c r="F570" s="94" t="s">
        <v>726</v>
      </c>
      <c r="G570" s="94" t="s">
        <v>43</v>
      </c>
      <c r="H570" s="95" t="n">
        <v>41000</v>
      </c>
      <c r="I570" s="95" t="n">
        <v>41000</v>
      </c>
      <c r="J570" s="96" t="n">
        <v>41000</v>
      </c>
      <c r="L570" s="81"/>
      <c r="M570" s="81"/>
    </row>
    <row r="571" customFormat="false" ht="16.5" hidden="false" customHeight="true" outlineLevel="0" collapsed="false">
      <c r="A571" s="122"/>
      <c r="B571" s="37"/>
      <c r="C571" s="93"/>
      <c r="D571" s="93"/>
      <c r="E571" s="93"/>
      <c r="F571" s="94"/>
      <c r="G571" s="94"/>
      <c r="H571" s="95"/>
      <c r="I571" s="95"/>
      <c r="J571" s="96"/>
      <c r="L571" s="81"/>
      <c r="M571" s="81"/>
    </row>
    <row r="572" customFormat="false" ht="31.5" hidden="false" customHeight="true" outlineLevel="0" collapsed="false">
      <c r="A572" s="122"/>
      <c r="B572" s="115" t="s">
        <v>1021</v>
      </c>
      <c r="C572" s="83" t="s">
        <v>1022</v>
      </c>
      <c r="D572" s="83" t="s">
        <v>21</v>
      </c>
      <c r="E572" s="83" t="s">
        <v>717</v>
      </c>
      <c r="F572" s="83" t="s">
        <v>718</v>
      </c>
      <c r="G572" s="84"/>
      <c r="H572" s="99" t="n">
        <f aca="false">H573</f>
        <v>1566633.1</v>
      </c>
      <c r="I572" s="99" t="n">
        <f aca="false">I573</f>
        <v>1389663.69</v>
      </c>
      <c r="J572" s="106" t="n">
        <f aca="false">J573</f>
        <v>3113579.95</v>
      </c>
      <c r="L572" s="81"/>
      <c r="M572" s="81"/>
    </row>
    <row r="573" customFormat="false" ht="28.5" hidden="false" customHeight="true" outlineLevel="0" collapsed="false">
      <c r="A573" s="122"/>
      <c r="B573" s="125" t="s">
        <v>1023</v>
      </c>
      <c r="C573" s="101" t="s">
        <v>1022</v>
      </c>
      <c r="D573" s="101" t="s">
        <v>21</v>
      </c>
      <c r="E573" s="101" t="s">
        <v>717</v>
      </c>
      <c r="F573" s="101" t="s">
        <v>1024</v>
      </c>
      <c r="G573" s="84"/>
      <c r="H573" s="102" t="n">
        <f aca="false">H574+H576+H578+H580</f>
        <v>1566633.1</v>
      </c>
      <c r="I573" s="102" t="n">
        <f aca="false">I574+I576+I578+I580</f>
        <v>1389663.69</v>
      </c>
      <c r="J573" s="103" t="n">
        <f aca="false">J574+J576+J578+J580</f>
        <v>3113579.95</v>
      </c>
      <c r="L573" s="81"/>
      <c r="M573" s="81"/>
    </row>
    <row r="574" customFormat="false" ht="58.5" hidden="false" customHeight="true" outlineLevel="0" collapsed="false">
      <c r="A574" s="122"/>
      <c r="B574" s="37" t="s">
        <v>33</v>
      </c>
      <c r="C574" s="101" t="s">
        <v>1022</v>
      </c>
      <c r="D574" s="101" t="s">
        <v>21</v>
      </c>
      <c r="E574" s="101" t="s">
        <v>717</v>
      </c>
      <c r="F574" s="101" t="s">
        <v>1024</v>
      </c>
      <c r="G574" s="84" t="s">
        <v>27</v>
      </c>
      <c r="H574" s="95" t="n">
        <f aca="false">H575</f>
        <v>60000</v>
      </c>
      <c r="I574" s="95" t="n">
        <f aca="false">I575</f>
        <v>5000</v>
      </c>
      <c r="J574" s="96" t="n">
        <f aca="false">J575</f>
        <v>100000</v>
      </c>
      <c r="L574" s="81"/>
      <c r="M574" s="81"/>
    </row>
    <row r="575" customFormat="false" ht="31.5" hidden="false" customHeight="true" outlineLevel="0" collapsed="false">
      <c r="A575" s="122"/>
      <c r="B575" s="37" t="s">
        <v>28</v>
      </c>
      <c r="C575" s="101" t="s">
        <v>1022</v>
      </c>
      <c r="D575" s="101" t="s">
        <v>21</v>
      </c>
      <c r="E575" s="101" t="s">
        <v>717</v>
      </c>
      <c r="F575" s="101" t="s">
        <v>1024</v>
      </c>
      <c r="G575" s="84" t="s">
        <v>179</v>
      </c>
      <c r="H575" s="95" t="n">
        <v>60000</v>
      </c>
      <c r="I575" s="95" t="n">
        <v>5000</v>
      </c>
      <c r="J575" s="96" t="n">
        <v>100000</v>
      </c>
      <c r="L575" s="81"/>
      <c r="M575" s="81"/>
    </row>
    <row r="576" customFormat="false" ht="29.25" hidden="false" customHeight="true" outlineLevel="0" collapsed="false">
      <c r="A576" s="122"/>
      <c r="B576" s="37" t="s">
        <v>791</v>
      </c>
      <c r="C576" s="93" t="s">
        <v>1022</v>
      </c>
      <c r="D576" s="93" t="s">
        <v>21</v>
      </c>
      <c r="E576" s="101" t="s">
        <v>717</v>
      </c>
      <c r="F576" s="101" t="s">
        <v>1024</v>
      </c>
      <c r="G576" s="94" t="s">
        <v>37</v>
      </c>
      <c r="H576" s="95" t="n">
        <f aca="false">H577</f>
        <v>976633.1</v>
      </c>
      <c r="I576" s="95" t="n">
        <f aca="false">I577</f>
        <v>1362663.69</v>
      </c>
      <c r="J576" s="96" t="n">
        <f aca="false">J577</f>
        <v>2353579.95</v>
      </c>
      <c r="L576" s="81"/>
      <c r="M576" s="81"/>
    </row>
    <row r="577" customFormat="false" ht="29.25" hidden="false" customHeight="true" outlineLevel="0" collapsed="false">
      <c r="A577" s="122"/>
      <c r="B577" s="37" t="s">
        <v>38</v>
      </c>
      <c r="C577" s="93" t="s">
        <v>1022</v>
      </c>
      <c r="D577" s="93" t="s">
        <v>21</v>
      </c>
      <c r="E577" s="101" t="s">
        <v>717</v>
      </c>
      <c r="F577" s="101" t="s">
        <v>1024</v>
      </c>
      <c r="G577" s="94" t="s">
        <v>39</v>
      </c>
      <c r="H577" s="95" t="n">
        <v>976633.1</v>
      </c>
      <c r="I577" s="95" t="n">
        <v>1362663.69</v>
      </c>
      <c r="J577" s="96" t="n">
        <v>2353579.95</v>
      </c>
      <c r="L577" s="81"/>
      <c r="M577" s="81"/>
    </row>
    <row r="578" customFormat="false" ht="22.5" hidden="false" customHeight="true" outlineLevel="0" collapsed="false">
      <c r="A578" s="122"/>
      <c r="B578" s="37" t="s">
        <v>212</v>
      </c>
      <c r="C578" s="93" t="s">
        <v>1022</v>
      </c>
      <c r="D578" s="93" t="s">
        <v>21</v>
      </c>
      <c r="E578" s="101" t="s">
        <v>717</v>
      </c>
      <c r="F578" s="101" t="s">
        <v>1024</v>
      </c>
      <c r="G578" s="94" t="s">
        <v>446</v>
      </c>
      <c r="H578" s="95" t="n">
        <f aca="false">H579</f>
        <v>60000</v>
      </c>
      <c r="I578" s="95" t="n">
        <f aca="false">I579</f>
        <v>10000</v>
      </c>
      <c r="J578" s="96" t="n">
        <f aca="false">J579</f>
        <v>60000</v>
      </c>
      <c r="L578" s="81"/>
      <c r="M578" s="81"/>
    </row>
    <row r="579" customFormat="false" ht="20.25" hidden="false" customHeight="true" outlineLevel="0" collapsed="false">
      <c r="A579" s="122"/>
      <c r="B579" s="37" t="s">
        <v>213</v>
      </c>
      <c r="C579" s="93" t="s">
        <v>1022</v>
      </c>
      <c r="D579" s="93" t="s">
        <v>21</v>
      </c>
      <c r="E579" s="101" t="s">
        <v>717</v>
      </c>
      <c r="F579" s="101" t="s">
        <v>1024</v>
      </c>
      <c r="G579" s="94" t="s">
        <v>746</v>
      </c>
      <c r="H579" s="95" t="n">
        <v>60000</v>
      </c>
      <c r="I579" s="95" t="n">
        <v>10000</v>
      </c>
      <c r="J579" s="96" t="n">
        <v>60000</v>
      </c>
      <c r="L579" s="81"/>
      <c r="M579" s="81"/>
    </row>
    <row r="580" customFormat="false" ht="17.25" hidden="false" customHeight="true" outlineLevel="0" collapsed="false">
      <c r="A580" s="122"/>
      <c r="B580" s="37" t="s">
        <v>40</v>
      </c>
      <c r="C580" s="93" t="s">
        <v>1022</v>
      </c>
      <c r="D580" s="93" t="s">
        <v>21</v>
      </c>
      <c r="E580" s="101" t="s">
        <v>717</v>
      </c>
      <c r="F580" s="101" t="s">
        <v>1024</v>
      </c>
      <c r="G580" s="94" t="s">
        <v>41</v>
      </c>
      <c r="H580" s="95" t="n">
        <f aca="false">H581+H582</f>
        <v>470000</v>
      </c>
      <c r="I580" s="95" t="n">
        <f aca="false">I581+I582</f>
        <v>12000</v>
      </c>
      <c r="J580" s="96" t="n">
        <f aca="false">J581+J582</f>
        <v>600000</v>
      </c>
      <c r="L580" s="81"/>
      <c r="M580" s="81"/>
    </row>
    <row r="581" customFormat="false" ht="18" hidden="false" customHeight="true" outlineLevel="0" collapsed="false">
      <c r="A581" s="122"/>
      <c r="B581" s="37" t="s">
        <v>95</v>
      </c>
      <c r="C581" s="93" t="s">
        <v>1022</v>
      </c>
      <c r="D581" s="93" t="s">
        <v>21</v>
      </c>
      <c r="E581" s="101" t="s">
        <v>717</v>
      </c>
      <c r="F581" s="101" t="s">
        <v>1024</v>
      </c>
      <c r="G581" s="94" t="s">
        <v>167</v>
      </c>
      <c r="H581" s="95" t="n">
        <v>50000</v>
      </c>
      <c r="I581" s="95" t="n">
        <v>10000</v>
      </c>
      <c r="J581" s="96" t="n">
        <v>50000</v>
      </c>
      <c r="L581" s="81"/>
      <c r="M581" s="81"/>
    </row>
    <row r="582" customFormat="false" ht="17.25" hidden="false" customHeight="true" outlineLevel="0" collapsed="false">
      <c r="A582" s="122"/>
      <c r="B582" s="37" t="s">
        <v>78</v>
      </c>
      <c r="C582" s="93" t="s">
        <v>1022</v>
      </c>
      <c r="D582" s="93" t="s">
        <v>21</v>
      </c>
      <c r="E582" s="101" t="s">
        <v>717</v>
      </c>
      <c r="F582" s="101" t="s">
        <v>1024</v>
      </c>
      <c r="G582" s="94" t="s">
        <v>43</v>
      </c>
      <c r="H582" s="95" t="n">
        <v>420000</v>
      </c>
      <c r="I582" s="95" t="n">
        <v>2000</v>
      </c>
      <c r="J582" s="96" t="n">
        <v>550000</v>
      </c>
      <c r="L582" s="81"/>
      <c r="M582" s="81"/>
    </row>
    <row r="583" customFormat="false" ht="16.5" hidden="false" customHeight="true" outlineLevel="0" collapsed="false">
      <c r="A583" s="122"/>
      <c r="B583" s="37"/>
      <c r="C583" s="93"/>
      <c r="D583" s="93"/>
      <c r="E583" s="93"/>
      <c r="F583" s="94"/>
      <c r="G583" s="94"/>
      <c r="H583" s="95"/>
      <c r="I583" s="95"/>
      <c r="J583" s="96"/>
      <c r="L583" s="81"/>
      <c r="M583" s="81"/>
    </row>
    <row r="584" customFormat="false" ht="16.5" hidden="false" customHeight="true" outlineLevel="0" collapsed="false">
      <c r="A584" s="122"/>
      <c r="B584" s="164" t="s">
        <v>1025</v>
      </c>
      <c r="C584" s="88" t="s">
        <v>1026</v>
      </c>
      <c r="D584" s="88" t="s">
        <v>21</v>
      </c>
      <c r="E584" s="88" t="s">
        <v>717</v>
      </c>
      <c r="F584" s="83" t="s">
        <v>718</v>
      </c>
      <c r="G584" s="84"/>
      <c r="H584" s="99" t="n">
        <f aca="false">H585</f>
        <v>2416000</v>
      </c>
      <c r="I584" s="99" t="n">
        <f aca="false">I585</f>
        <v>2416000</v>
      </c>
      <c r="J584" s="106" t="n">
        <f aca="false">J585</f>
        <v>2416000</v>
      </c>
      <c r="L584" s="81"/>
      <c r="M584" s="81"/>
    </row>
    <row r="585" customFormat="false" ht="13.2" hidden="false" customHeight="false" outlineLevel="0" collapsed="false">
      <c r="A585" s="122"/>
      <c r="B585" s="138" t="s">
        <v>1027</v>
      </c>
      <c r="C585" s="93" t="s">
        <v>1026</v>
      </c>
      <c r="D585" s="93" t="s">
        <v>21</v>
      </c>
      <c r="E585" s="93" t="s">
        <v>717</v>
      </c>
      <c r="F585" s="94" t="s">
        <v>1028</v>
      </c>
      <c r="G585" s="94"/>
      <c r="H585" s="95" t="n">
        <f aca="false">H586</f>
        <v>2416000</v>
      </c>
      <c r="I585" s="95" t="n">
        <f aca="false">I586</f>
        <v>2416000</v>
      </c>
      <c r="J585" s="96" t="n">
        <f aca="false">J586</f>
        <v>2416000</v>
      </c>
      <c r="L585" s="81"/>
      <c r="M585" s="81"/>
    </row>
    <row r="586" customFormat="false" ht="20.25" hidden="false" customHeight="true" outlineLevel="0" collapsed="false">
      <c r="A586" s="122"/>
      <c r="B586" s="37" t="s">
        <v>212</v>
      </c>
      <c r="C586" s="93" t="s">
        <v>1026</v>
      </c>
      <c r="D586" s="93" t="s">
        <v>21</v>
      </c>
      <c r="E586" s="93" t="s">
        <v>717</v>
      </c>
      <c r="F586" s="94" t="s">
        <v>1028</v>
      </c>
      <c r="G586" s="94" t="s">
        <v>446</v>
      </c>
      <c r="H586" s="95" t="n">
        <f aca="false">H587</f>
        <v>2416000</v>
      </c>
      <c r="I586" s="95" t="n">
        <f aca="false">I587</f>
        <v>2416000</v>
      </c>
      <c r="J586" s="96" t="n">
        <f aca="false">J587</f>
        <v>2416000</v>
      </c>
      <c r="L586" s="81"/>
      <c r="M586" s="81"/>
    </row>
    <row r="587" customFormat="false" ht="26.25" hidden="false" customHeight="true" outlineLevel="0" collapsed="false">
      <c r="A587" s="122"/>
      <c r="B587" s="37" t="s">
        <v>543</v>
      </c>
      <c r="C587" s="93" t="s">
        <v>1026</v>
      </c>
      <c r="D587" s="93" t="s">
        <v>21</v>
      </c>
      <c r="E587" s="93" t="s">
        <v>717</v>
      </c>
      <c r="F587" s="94" t="s">
        <v>1028</v>
      </c>
      <c r="G587" s="94" t="s">
        <v>614</v>
      </c>
      <c r="H587" s="95" t="n">
        <v>2416000</v>
      </c>
      <c r="I587" s="95" t="n">
        <v>2416000</v>
      </c>
      <c r="J587" s="96" t="n">
        <v>2416000</v>
      </c>
      <c r="L587" s="81"/>
      <c r="M587" s="81"/>
    </row>
    <row r="588" customFormat="false" ht="12" hidden="false" customHeight="true" outlineLevel="0" collapsed="false">
      <c r="A588" s="122"/>
      <c r="B588" s="37"/>
      <c r="C588" s="93"/>
      <c r="D588" s="93"/>
      <c r="E588" s="93"/>
      <c r="F588" s="94"/>
      <c r="G588" s="94"/>
      <c r="H588" s="95"/>
      <c r="I588" s="95"/>
      <c r="J588" s="96"/>
      <c r="L588" s="81"/>
      <c r="M588" s="81"/>
    </row>
    <row r="589" customFormat="false" ht="26.25" hidden="false" customHeight="true" outlineLevel="0" collapsed="false">
      <c r="A589" s="122"/>
      <c r="B589" s="164" t="s">
        <v>1029</v>
      </c>
      <c r="C589" s="112" t="s">
        <v>1030</v>
      </c>
      <c r="D589" s="112" t="s">
        <v>21</v>
      </c>
      <c r="E589" s="112" t="s">
        <v>717</v>
      </c>
      <c r="F589" s="112" t="s">
        <v>718</v>
      </c>
      <c r="G589" s="94"/>
      <c r="H589" s="99" t="n">
        <f aca="false">H590+H593</f>
        <v>70000</v>
      </c>
      <c r="I589" s="99" t="n">
        <f aca="false">I590+I593</f>
        <v>70000</v>
      </c>
      <c r="J589" s="106" t="n">
        <f aca="false">J590+J593</f>
        <v>70000</v>
      </c>
      <c r="L589" s="81"/>
      <c r="M589" s="81"/>
    </row>
    <row r="590" customFormat="false" ht="26.25" hidden="false" customHeight="true" outlineLevel="0" collapsed="false">
      <c r="A590" s="122"/>
      <c r="B590" s="147" t="s">
        <v>1031</v>
      </c>
      <c r="C590" s="93" t="s">
        <v>1030</v>
      </c>
      <c r="D590" s="93" t="s">
        <v>21</v>
      </c>
      <c r="E590" s="93" t="s">
        <v>717</v>
      </c>
      <c r="F590" s="93" t="s">
        <v>1032</v>
      </c>
      <c r="G590" s="94"/>
      <c r="H590" s="95" t="n">
        <f aca="false">H591</f>
        <v>60000</v>
      </c>
      <c r="I590" s="95" t="n">
        <f aca="false">I591</f>
        <v>60000</v>
      </c>
      <c r="J590" s="96" t="n">
        <f aca="false">J591</f>
        <v>60000</v>
      </c>
      <c r="L590" s="81"/>
      <c r="M590" s="81"/>
    </row>
    <row r="591" customFormat="false" ht="14.25" hidden="false" customHeight="true" outlineLevel="0" collapsed="false">
      <c r="A591" s="122"/>
      <c r="B591" s="37" t="s">
        <v>212</v>
      </c>
      <c r="C591" s="93" t="s">
        <v>1030</v>
      </c>
      <c r="D591" s="93" t="s">
        <v>21</v>
      </c>
      <c r="E591" s="93" t="s">
        <v>717</v>
      </c>
      <c r="F591" s="93" t="s">
        <v>1032</v>
      </c>
      <c r="G591" s="94" t="s">
        <v>446</v>
      </c>
      <c r="H591" s="95" t="n">
        <f aca="false">H592</f>
        <v>60000</v>
      </c>
      <c r="I591" s="95" t="n">
        <f aca="false">I592</f>
        <v>60000</v>
      </c>
      <c r="J591" s="96" t="n">
        <f aca="false">J592</f>
        <v>60000</v>
      </c>
      <c r="L591" s="81"/>
      <c r="M591" s="81"/>
    </row>
    <row r="592" customFormat="false" ht="13.2" hidden="false" customHeight="false" outlineLevel="0" collapsed="false">
      <c r="A592" s="165"/>
      <c r="B592" s="37" t="s">
        <v>543</v>
      </c>
      <c r="C592" s="93" t="s">
        <v>1030</v>
      </c>
      <c r="D592" s="93" t="s">
        <v>21</v>
      </c>
      <c r="E592" s="93" t="s">
        <v>717</v>
      </c>
      <c r="F592" s="93" t="s">
        <v>1032</v>
      </c>
      <c r="G592" s="94" t="s">
        <v>614</v>
      </c>
      <c r="H592" s="95" t="n">
        <v>60000</v>
      </c>
      <c r="I592" s="95" t="n">
        <v>60000</v>
      </c>
      <c r="J592" s="96" t="n">
        <v>60000</v>
      </c>
      <c r="L592" s="81"/>
      <c r="M592" s="81"/>
    </row>
    <row r="593" customFormat="false" ht="26.4" hidden="false" customHeight="false" outlineLevel="0" collapsed="false">
      <c r="A593" s="165"/>
      <c r="B593" s="37" t="s">
        <v>1033</v>
      </c>
      <c r="C593" s="93" t="s">
        <v>1030</v>
      </c>
      <c r="D593" s="93" t="s">
        <v>21</v>
      </c>
      <c r="E593" s="93" t="s">
        <v>717</v>
      </c>
      <c r="F593" s="93" t="s">
        <v>1034</v>
      </c>
      <c r="G593" s="94"/>
      <c r="H593" s="95" t="n">
        <f aca="false">H594</f>
        <v>10000</v>
      </c>
      <c r="I593" s="95" t="n">
        <f aca="false">I594</f>
        <v>10000</v>
      </c>
      <c r="J593" s="96" t="n">
        <f aca="false">J594</f>
        <v>10000</v>
      </c>
      <c r="L593" s="81"/>
      <c r="M593" s="81"/>
    </row>
    <row r="594" customFormat="false" ht="13.2" hidden="false" customHeight="false" outlineLevel="0" collapsed="false">
      <c r="A594" s="165"/>
      <c r="B594" s="37" t="s">
        <v>212</v>
      </c>
      <c r="C594" s="93" t="s">
        <v>1030</v>
      </c>
      <c r="D594" s="93" t="s">
        <v>21</v>
      </c>
      <c r="E594" s="93" t="s">
        <v>717</v>
      </c>
      <c r="F594" s="93" t="s">
        <v>1034</v>
      </c>
      <c r="G594" s="94" t="s">
        <v>446</v>
      </c>
      <c r="H594" s="95" t="n">
        <f aca="false">H595</f>
        <v>10000</v>
      </c>
      <c r="I594" s="95" t="n">
        <f aca="false">I595</f>
        <v>10000</v>
      </c>
      <c r="J594" s="96" t="n">
        <f aca="false">J595</f>
        <v>10000</v>
      </c>
      <c r="L594" s="81"/>
      <c r="M594" s="81"/>
    </row>
    <row r="595" customFormat="false" ht="13.2" hidden="false" customHeight="false" outlineLevel="0" collapsed="false">
      <c r="A595" s="165"/>
      <c r="B595" s="37" t="s">
        <v>543</v>
      </c>
      <c r="C595" s="93" t="s">
        <v>1030</v>
      </c>
      <c r="D595" s="93" t="s">
        <v>21</v>
      </c>
      <c r="E595" s="93" t="s">
        <v>717</v>
      </c>
      <c r="F595" s="93" t="s">
        <v>1034</v>
      </c>
      <c r="G595" s="94" t="s">
        <v>614</v>
      </c>
      <c r="H595" s="166" t="n">
        <v>10000</v>
      </c>
      <c r="I595" s="167" t="n">
        <v>10000</v>
      </c>
      <c r="J595" s="168" t="n">
        <v>10000</v>
      </c>
      <c r="L595" s="81"/>
      <c r="M595" s="81"/>
    </row>
    <row r="596" customFormat="false" ht="13.2" hidden="false" customHeight="false" outlineLevel="0" collapsed="false">
      <c r="A596" s="165"/>
      <c r="B596" s="37"/>
      <c r="C596" s="112"/>
      <c r="D596" s="112"/>
      <c r="E596" s="112"/>
      <c r="F596" s="112"/>
      <c r="G596" s="94"/>
      <c r="H596" s="169"/>
      <c r="I596" s="169"/>
      <c r="J596" s="170"/>
      <c r="L596" s="81"/>
      <c r="M596" s="81"/>
    </row>
    <row r="597" customFormat="false" ht="31.2" hidden="false" customHeight="false" outlineLevel="0" collapsed="false">
      <c r="A597" s="165"/>
      <c r="B597" s="171" t="s">
        <v>1035</v>
      </c>
      <c r="C597" s="112" t="s">
        <v>1036</v>
      </c>
      <c r="D597" s="112" t="s">
        <v>21</v>
      </c>
      <c r="E597" s="112" t="s">
        <v>717</v>
      </c>
      <c r="F597" s="112" t="s">
        <v>718</v>
      </c>
      <c r="G597" s="94"/>
      <c r="H597" s="99" t="n">
        <f aca="false">H598</f>
        <v>1177585.2</v>
      </c>
      <c r="I597" s="99" t="n">
        <f aca="false">I598</f>
        <v>0</v>
      </c>
      <c r="J597" s="106" t="n">
        <f aca="false">J598</f>
        <v>0</v>
      </c>
      <c r="L597" s="81"/>
      <c r="M597" s="81"/>
    </row>
    <row r="598" customFormat="false" ht="42.75" hidden="false" customHeight="true" outlineLevel="0" collapsed="false">
      <c r="A598" s="165"/>
      <c r="B598" s="125" t="s">
        <v>1037</v>
      </c>
      <c r="C598" s="172" t="s">
        <v>1036</v>
      </c>
      <c r="D598" s="172" t="s">
        <v>21</v>
      </c>
      <c r="E598" s="173" t="s">
        <v>717</v>
      </c>
      <c r="F598" s="173" t="s">
        <v>1038</v>
      </c>
      <c r="G598" s="174"/>
      <c r="H598" s="175" t="n">
        <f aca="false">H599</f>
        <v>1177585.2</v>
      </c>
      <c r="I598" s="175" t="n">
        <f aca="false">I599</f>
        <v>0</v>
      </c>
      <c r="J598" s="176" t="n">
        <f aca="false">J599</f>
        <v>0</v>
      </c>
      <c r="L598" s="81"/>
      <c r="M598" s="81"/>
    </row>
    <row r="599" customFormat="false" ht="13.2" hidden="false" customHeight="false" outlineLevel="0" collapsed="false">
      <c r="A599" s="165"/>
      <c r="B599" s="37" t="s">
        <v>46</v>
      </c>
      <c r="C599" s="93" t="s">
        <v>1036</v>
      </c>
      <c r="D599" s="93" t="s">
        <v>21</v>
      </c>
      <c r="E599" s="93" t="s">
        <v>717</v>
      </c>
      <c r="F599" s="93" t="s">
        <v>1038</v>
      </c>
      <c r="G599" s="94" t="s">
        <v>47</v>
      </c>
      <c r="H599" s="95" t="n">
        <f aca="false">H600</f>
        <v>1177585.2</v>
      </c>
      <c r="I599" s="95" t="n">
        <f aca="false">I600</f>
        <v>0</v>
      </c>
      <c r="J599" s="96" t="n">
        <f aca="false">J600</f>
        <v>0</v>
      </c>
      <c r="L599" s="81"/>
      <c r="M599" s="81"/>
    </row>
    <row r="600" customFormat="false" ht="13.2" hidden="false" customHeight="false" outlineLevel="0" collapsed="false">
      <c r="A600" s="165"/>
      <c r="B600" s="37" t="s">
        <v>48</v>
      </c>
      <c r="C600" s="93" t="s">
        <v>1036</v>
      </c>
      <c r="D600" s="93" t="s">
        <v>21</v>
      </c>
      <c r="E600" s="93" t="s">
        <v>717</v>
      </c>
      <c r="F600" s="93" t="s">
        <v>1038</v>
      </c>
      <c r="G600" s="94" t="s">
        <v>49</v>
      </c>
      <c r="H600" s="95" t="n">
        <v>1177585.2</v>
      </c>
      <c r="I600" s="95" t="n">
        <v>0</v>
      </c>
      <c r="J600" s="96" t="n">
        <v>0</v>
      </c>
      <c r="L600" s="81"/>
      <c r="M600" s="81"/>
    </row>
    <row r="601" customFormat="false" ht="13.2" hidden="false" customHeight="false" outlineLevel="0" collapsed="false">
      <c r="A601" s="165"/>
      <c r="B601" s="177"/>
      <c r="C601" s="172"/>
      <c r="D601" s="172"/>
      <c r="E601" s="173"/>
      <c r="F601" s="173"/>
      <c r="G601" s="174"/>
      <c r="H601" s="175"/>
      <c r="I601" s="175"/>
      <c r="J601" s="176"/>
      <c r="L601" s="81"/>
      <c r="M601" s="81"/>
    </row>
    <row r="602" customFormat="false" ht="15.6" hidden="false" customHeight="false" outlineLevel="0" collapsed="false">
      <c r="A602" s="165"/>
      <c r="B602" s="144" t="s">
        <v>1039</v>
      </c>
      <c r="C602" s="112" t="s">
        <v>1040</v>
      </c>
      <c r="D602" s="112" t="s">
        <v>21</v>
      </c>
      <c r="E602" s="112" t="s">
        <v>717</v>
      </c>
      <c r="F602" s="112" t="s">
        <v>718</v>
      </c>
      <c r="G602" s="94"/>
      <c r="H602" s="99" t="n">
        <f aca="false">H603</f>
        <v>2000000</v>
      </c>
      <c r="I602" s="99" t="n">
        <f aca="false">I603</f>
        <v>0</v>
      </c>
      <c r="J602" s="106" t="n">
        <f aca="false">J603</f>
        <v>0</v>
      </c>
      <c r="L602" s="81"/>
      <c r="M602" s="81"/>
    </row>
    <row r="603" customFormat="false" ht="26.4" hidden="false" customHeight="false" outlineLevel="0" collapsed="false">
      <c r="A603" s="165"/>
      <c r="B603" s="177" t="s">
        <v>1041</v>
      </c>
      <c r="C603" s="178" t="s">
        <v>1040</v>
      </c>
      <c r="D603" s="178" t="s">
        <v>21</v>
      </c>
      <c r="E603" s="179" t="s">
        <v>717</v>
      </c>
      <c r="F603" s="179" t="s">
        <v>1042</v>
      </c>
      <c r="G603" s="174"/>
      <c r="H603" s="175" t="n">
        <f aca="false">H604</f>
        <v>2000000</v>
      </c>
      <c r="I603" s="175" t="n">
        <f aca="false">I604</f>
        <v>0</v>
      </c>
      <c r="J603" s="176" t="n">
        <f aca="false">J604</f>
        <v>0</v>
      </c>
      <c r="L603" s="81"/>
      <c r="M603" s="81"/>
    </row>
    <row r="604" customFormat="false" ht="13.2" hidden="false" customHeight="false" outlineLevel="0" collapsed="false">
      <c r="A604" s="165"/>
      <c r="B604" s="37" t="s">
        <v>40</v>
      </c>
      <c r="C604" s="93" t="s">
        <v>1040</v>
      </c>
      <c r="D604" s="93" t="s">
        <v>21</v>
      </c>
      <c r="E604" s="101" t="s">
        <v>717</v>
      </c>
      <c r="F604" s="101" t="s">
        <v>1042</v>
      </c>
      <c r="G604" s="94" t="s">
        <v>41</v>
      </c>
      <c r="H604" s="95" t="n">
        <f aca="false">H605</f>
        <v>2000000</v>
      </c>
      <c r="I604" s="95" t="n">
        <f aca="false">I605</f>
        <v>0</v>
      </c>
      <c r="J604" s="96" t="n">
        <f aca="false">J605</f>
        <v>0</v>
      </c>
      <c r="L604" s="81"/>
      <c r="M604" s="81"/>
    </row>
    <row r="605" customFormat="false" ht="13.2" hidden="false" customHeight="false" outlineLevel="0" collapsed="false">
      <c r="A605" s="165"/>
      <c r="B605" s="37" t="s">
        <v>87</v>
      </c>
      <c r="C605" s="93" t="s">
        <v>1040</v>
      </c>
      <c r="D605" s="93" t="s">
        <v>21</v>
      </c>
      <c r="E605" s="101" t="s">
        <v>717</v>
      </c>
      <c r="F605" s="101" t="s">
        <v>1042</v>
      </c>
      <c r="G605" s="94" t="s">
        <v>103</v>
      </c>
      <c r="H605" s="95" t="n">
        <v>2000000</v>
      </c>
      <c r="I605" s="95" t="n">
        <v>0</v>
      </c>
      <c r="J605" s="96" t="n">
        <v>0</v>
      </c>
      <c r="L605" s="81"/>
      <c r="M605" s="81"/>
    </row>
    <row r="606" customFormat="false" ht="13.2" hidden="false" customHeight="false" outlineLevel="0" collapsed="false">
      <c r="A606" s="165"/>
      <c r="B606" s="37"/>
      <c r="C606" s="93"/>
      <c r="D606" s="93"/>
      <c r="E606" s="107"/>
      <c r="F606" s="107"/>
      <c r="G606" s="94"/>
      <c r="H606" s="175"/>
      <c r="I606" s="175"/>
      <c r="J606" s="176"/>
      <c r="L606" s="81"/>
      <c r="M606" s="81"/>
    </row>
    <row r="607" customFormat="false" ht="46.8" hidden="false" customHeight="false" outlineLevel="0" collapsed="false">
      <c r="A607" s="165"/>
      <c r="B607" s="180" t="s">
        <v>1043</v>
      </c>
      <c r="C607" s="112" t="s">
        <v>1044</v>
      </c>
      <c r="D607" s="112" t="s">
        <v>21</v>
      </c>
      <c r="E607" s="134" t="s">
        <v>717</v>
      </c>
      <c r="F607" s="134" t="s">
        <v>718</v>
      </c>
      <c r="G607" s="94"/>
      <c r="H607" s="181" t="n">
        <f aca="false">H608</f>
        <v>1707000</v>
      </c>
      <c r="I607" s="181" t="n">
        <f aca="false">I608</f>
        <v>1670470.2</v>
      </c>
      <c r="J607" s="182" t="n">
        <f aca="false">J608</f>
        <v>1714403.57</v>
      </c>
      <c r="L607" s="81"/>
      <c r="M607" s="81"/>
    </row>
    <row r="608" customFormat="false" ht="26.4" hidden="false" customHeight="false" outlineLevel="0" collapsed="false">
      <c r="A608" s="165"/>
      <c r="B608" s="37" t="s">
        <v>997</v>
      </c>
      <c r="C608" s="93" t="s">
        <v>1044</v>
      </c>
      <c r="D608" s="93" t="s">
        <v>21</v>
      </c>
      <c r="E608" s="107" t="s">
        <v>717</v>
      </c>
      <c r="F608" s="107" t="s">
        <v>998</v>
      </c>
      <c r="G608" s="94"/>
      <c r="H608" s="175" t="n">
        <f aca="false">H609+H611</f>
        <v>1707000</v>
      </c>
      <c r="I608" s="175" t="n">
        <f aca="false">I609+I611</f>
        <v>1670470.2</v>
      </c>
      <c r="J608" s="176" t="n">
        <f aca="false">J609+J611</f>
        <v>1714403.57</v>
      </c>
      <c r="L608" s="81"/>
      <c r="M608" s="81"/>
    </row>
    <row r="609" customFormat="false" ht="52.8" hidden="false" customHeight="false" outlineLevel="0" collapsed="false">
      <c r="A609" s="165"/>
      <c r="B609" s="37" t="s">
        <v>33</v>
      </c>
      <c r="C609" s="93" t="s">
        <v>1044</v>
      </c>
      <c r="D609" s="93" t="s">
        <v>21</v>
      </c>
      <c r="E609" s="107" t="s">
        <v>717</v>
      </c>
      <c r="F609" s="107" t="s">
        <v>998</v>
      </c>
      <c r="G609" s="94" t="s">
        <v>27</v>
      </c>
      <c r="H609" s="175" t="n">
        <f aca="false">H610</f>
        <v>1608000</v>
      </c>
      <c r="I609" s="175" t="n">
        <f aca="false">I610</f>
        <v>1571470.2</v>
      </c>
      <c r="J609" s="176" t="n">
        <f aca="false">J610</f>
        <v>1608000</v>
      </c>
      <c r="L609" s="81"/>
      <c r="M609" s="81"/>
    </row>
    <row r="610" customFormat="false" ht="26.4" hidden="false" customHeight="false" outlineLevel="0" collapsed="false">
      <c r="A610" s="165"/>
      <c r="B610" s="37" t="s">
        <v>28</v>
      </c>
      <c r="C610" s="93" t="s">
        <v>1044</v>
      </c>
      <c r="D610" s="93" t="s">
        <v>21</v>
      </c>
      <c r="E610" s="107" t="s">
        <v>717</v>
      </c>
      <c r="F610" s="107" t="s">
        <v>998</v>
      </c>
      <c r="G610" s="94" t="s">
        <v>179</v>
      </c>
      <c r="H610" s="175" t="n">
        <v>1608000</v>
      </c>
      <c r="I610" s="175" t="n">
        <v>1571470.2</v>
      </c>
      <c r="J610" s="176" t="n">
        <v>1608000</v>
      </c>
      <c r="L610" s="81"/>
      <c r="M610" s="81"/>
    </row>
    <row r="611" customFormat="false" ht="26.4" hidden="false" customHeight="false" outlineLevel="0" collapsed="false">
      <c r="A611" s="165"/>
      <c r="B611" s="37" t="s">
        <v>791</v>
      </c>
      <c r="C611" s="93" t="s">
        <v>1044</v>
      </c>
      <c r="D611" s="93" t="s">
        <v>21</v>
      </c>
      <c r="E611" s="107" t="s">
        <v>717</v>
      </c>
      <c r="F611" s="107" t="s">
        <v>998</v>
      </c>
      <c r="G611" s="94" t="s">
        <v>37</v>
      </c>
      <c r="H611" s="175" t="n">
        <f aca="false">H612</f>
        <v>99000</v>
      </c>
      <c r="I611" s="175" t="n">
        <f aca="false">I612</f>
        <v>99000</v>
      </c>
      <c r="J611" s="176" t="n">
        <f aca="false">J612</f>
        <v>106403.57</v>
      </c>
      <c r="L611" s="81"/>
      <c r="M611" s="81"/>
    </row>
    <row r="612" customFormat="false" ht="26.4" hidden="false" customHeight="false" outlineLevel="0" collapsed="false">
      <c r="A612" s="165"/>
      <c r="B612" s="37" t="s">
        <v>38</v>
      </c>
      <c r="C612" s="93" t="s">
        <v>1044</v>
      </c>
      <c r="D612" s="93" t="s">
        <v>21</v>
      </c>
      <c r="E612" s="107" t="s">
        <v>717</v>
      </c>
      <c r="F612" s="107" t="s">
        <v>998</v>
      </c>
      <c r="G612" s="94" t="s">
        <v>39</v>
      </c>
      <c r="H612" s="175" t="n">
        <v>99000</v>
      </c>
      <c r="I612" s="175" t="n">
        <v>99000</v>
      </c>
      <c r="J612" s="176" t="n">
        <v>106403.57</v>
      </c>
      <c r="L612" s="81"/>
      <c r="M612" s="81"/>
    </row>
    <row r="613" customFormat="false" ht="13.2" hidden="false" customHeight="false" outlineLevel="0" collapsed="false">
      <c r="A613" s="165"/>
      <c r="B613" s="108"/>
      <c r="C613" s="93"/>
      <c r="D613" s="93"/>
      <c r="E613" s="107"/>
      <c r="F613" s="107"/>
      <c r="G613" s="94"/>
      <c r="H613" s="175"/>
      <c r="I613" s="175"/>
      <c r="J613" s="176"/>
      <c r="L613" s="81"/>
      <c r="M613" s="81"/>
    </row>
    <row r="614" customFormat="false" ht="13.2" hidden="false" customHeight="false" outlineLevel="0" collapsed="false">
      <c r="A614" s="165"/>
      <c r="B614" s="183" t="s">
        <v>1045</v>
      </c>
      <c r="C614" s="93"/>
      <c r="D614" s="93"/>
      <c r="E614" s="107"/>
      <c r="F614" s="107"/>
      <c r="G614" s="94"/>
      <c r="H614" s="175"/>
      <c r="I614" s="181" t="n">
        <v>10610104.38</v>
      </c>
      <c r="J614" s="182" t="n">
        <v>21778458.15</v>
      </c>
      <c r="L614" s="81"/>
      <c r="M614" s="81"/>
    </row>
    <row r="615" customFormat="false" ht="29.25" hidden="false" customHeight="true" outlineLevel="0" collapsed="false">
      <c r="A615" s="184"/>
      <c r="B615" s="185" t="s">
        <v>1046</v>
      </c>
      <c r="C615" s="186"/>
      <c r="D615" s="186"/>
      <c r="E615" s="187"/>
      <c r="F615" s="188"/>
      <c r="G615" s="189"/>
      <c r="H615" s="190" t="n">
        <f aca="false">H21+H503</f>
        <v>1024285944.82</v>
      </c>
      <c r="I615" s="190" t="n">
        <f aca="false">I21+I503+I614</f>
        <v>962906402.36</v>
      </c>
      <c r="J615" s="191" t="n">
        <f aca="false">J21+J503+J614</f>
        <v>1047245607.8</v>
      </c>
      <c r="L615" s="81"/>
      <c r="M615" s="81"/>
    </row>
    <row r="616" customFormat="false" ht="15.6" hidden="false" customHeight="false" outlineLevel="0" collapsed="false">
      <c r="B616" s="192"/>
    </row>
  </sheetData>
  <mergeCells count="18">
    <mergeCell ref="H2:N2"/>
    <mergeCell ref="H3:N3"/>
    <mergeCell ref="H4:N4"/>
    <mergeCell ref="H5:N5"/>
    <mergeCell ref="H6:N6"/>
    <mergeCell ref="H9:N9"/>
    <mergeCell ref="H10:N10"/>
    <mergeCell ref="H11:N11"/>
    <mergeCell ref="H12:N12"/>
    <mergeCell ref="H13:N13"/>
    <mergeCell ref="D14:J14"/>
    <mergeCell ref="D15:J15"/>
    <mergeCell ref="B16:J16"/>
    <mergeCell ref="B17:B18"/>
    <mergeCell ref="C17:F18"/>
    <mergeCell ref="G17:G18"/>
    <mergeCell ref="H17:J17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2-07T08:55:57Z</cp:lastPrinted>
  <dcterms:modified xsi:type="dcterms:W3CDTF">2022-04-29T07:37:54Z</dcterms:modified>
  <cp:revision>0</cp:revision>
  <dc:subject/>
  <dc:title/>
</cp:coreProperties>
</file>