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2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4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2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2</xdr:row>
                <xdr:rowOff>23</xdr:rowOff>
              </xdr:from>
              <xdr:to>
                <xdr:col>5</xdr:col>
                <xdr:colOff>19</xdr:colOff>
                <xdr:row>31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5" uniqueCount="1084">
  <si>
    <t xml:space="preserve">Приложение № 4 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г. № 187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8+J137+J179+J252+J262+J307</f>
        <v>255679673.56</v>
      </c>
      <c r="K36" s="19" t="n">
        <f aca="false">K37+K115+K238+K137+K179+K252+K262+K307</f>
        <v>109465464.2</v>
      </c>
      <c r="L36" s="19" t="n">
        <f aca="false">L37+L115+L238+L137+L179+L252+L262+L307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710262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710262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9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92273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566106.3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566106.3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4+J128+J132+J136</f>
        <v>566106.3</v>
      </c>
      <c r="K117" s="23" t="n">
        <f aca="false">K124+K128+K132+K136</f>
        <v>450000</v>
      </c>
      <c r="L117" s="23" t="n">
        <f aca="false">L124+L128+L132+L136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21+J124</f>
        <v>152106.3</v>
      </c>
      <c r="K118" s="23" t="n">
        <f aca="false">K122</f>
        <v>100000</v>
      </c>
      <c r="L118" s="23" t="n">
        <f aca="false">L122</f>
        <v>100000</v>
      </c>
    </row>
    <row r="119" s="20" customFormat="true" ht="32.25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16106.3</v>
      </c>
      <c r="K119" s="33" t="n">
        <v>0</v>
      </c>
      <c r="L119" s="33" t="n">
        <v>0</v>
      </c>
    </row>
    <row r="120" s="20" customFormat="true" ht="39.75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16106.3</v>
      </c>
      <c r="K120" s="33" t="n">
        <v>0</v>
      </c>
      <c r="L120" s="33" t="n">
        <v>0</v>
      </c>
    </row>
    <row r="121" s="20" customFormat="true" ht="38.25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16106.3</v>
      </c>
      <c r="K121" s="33" t="n">
        <v>0</v>
      </c>
      <c r="L121" s="33" t="n">
        <v>0</v>
      </c>
    </row>
    <row r="122" s="20" customFormat="true" ht="25.9" hidden="false" customHeight="true" outlineLevel="0" collapsed="false">
      <c r="A122" s="21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36000</v>
      </c>
      <c r="K122" s="23" t="n">
        <f aca="false">K123</f>
        <v>100000</v>
      </c>
      <c r="L122" s="23" t="n">
        <f aca="false">L123</f>
        <v>100000</v>
      </c>
    </row>
    <row r="123" s="20" customFormat="true" ht="28.9" hidden="false" customHeight="true" outlineLevel="0" collapsed="false">
      <c r="A123" s="21" t="s">
        <v>46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36000</v>
      </c>
      <c r="K123" s="23" t="n">
        <f aca="false">K124</f>
        <v>100000</v>
      </c>
      <c r="L123" s="23" t="n">
        <f aca="false">L124</f>
        <v>100000</v>
      </c>
    </row>
    <row r="124" s="20" customFormat="true" ht="28.9" hidden="false" customHeight="true" outlineLevel="0" collapsed="false">
      <c r="A124" s="21" t="s">
        <v>48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36000</v>
      </c>
      <c r="K124" s="23" t="n">
        <v>100000</v>
      </c>
      <c r="L124" s="23" t="n">
        <v>100000</v>
      </c>
    </row>
    <row r="125" s="20" customFormat="true" ht="34.15" hidden="false" customHeight="true" outlineLevel="0" collapsed="false">
      <c r="A125" s="26" t="s">
        <v>134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39</v>
      </c>
      <c r="I125" s="22"/>
      <c r="J125" s="23" t="n">
        <f aca="false">J128</f>
        <v>346500</v>
      </c>
      <c r="K125" s="23" t="n">
        <f aca="false">K128</f>
        <v>230000</v>
      </c>
      <c r="L125" s="23" t="n">
        <f aca="false">L128</f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1</v>
      </c>
      <c r="G126" s="22" t="s">
        <v>38</v>
      </c>
      <c r="H126" s="22" t="s">
        <v>136</v>
      </c>
      <c r="I126" s="22"/>
      <c r="J126" s="23" t="n">
        <f aca="false">J128</f>
        <v>346500</v>
      </c>
      <c r="K126" s="23" t="n">
        <f aca="false">K128</f>
        <v>230000</v>
      </c>
      <c r="L126" s="23" t="n">
        <f aca="false">L128</f>
        <v>23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1</v>
      </c>
      <c r="G127" s="22" t="s">
        <v>38</v>
      </c>
      <c r="H127" s="22" t="s">
        <v>136</v>
      </c>
      <c r="I127" s="22" t="s">
        <v>47</v>
      </c>
      <c r="J127" s="23" t="n">
        <f aca="false">J128</f>
        <v>346500</v>
      </c>
      <c r="K127" s="23" t="n">
        <f aca="false">K128</f>
        <v>230000</v>
      </c>
      <c r="L127" s="23" t="n">
        <f aca="false">L128</f>
        <v>23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1</v>
      </c>
      <c r="G128" s="22" t="s">
        <v>38</v>
      </c>
      <c r="H128" s="22" t="s">
        <v>136</v>
      </c>
      <c r="I128" s="22" t="s">
        <v>49</v>
      </c>
      <c r="J128" s="23" t="n">
        <v>346500</v>
      </c>
      <c r="K128" s="23" t="n">
        <v>230000</v>
      </c>
      <c r="L128" s="23" t="n">
        <v>230000</v>
      </c>
    </row>
    <row r="129" s="20" customFormat="true" ht="28.9" hidden="false" customHeight="true" outlineLevel="0" collapsed="false">
      <c r="A129" s="21" t="s">
        <v>137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39</v>
      </c>
      <c r="I129" s="22"/>
      <c r="J129" s="23" t="n">
        <f aca="false">J130</f>
        <v>67500</v>
      </c>
      <c r="K129" s="23" t="n">
        <f aca="false">K130</f>
        <v>100000</v>
      </c>
      <c r="L129" s="23" t="n">
        <f aca="false">L130</f>
        <v>100000</v>
      </c>
    </row>
    <row r="130" s="20" customFormat="true" ht="28.9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2</v>
      </c>
      <c r="G130" s="22" t="s">
        <v>38</v>
      </c>
      <c r="H130" s="22" t="s">
        <v>139</v>
      </c>
      <c r="I130" s="22"/>
      <c r="J130" s="23" t="n">
        <f aca="false">J131</f>
        <v>67500</v>
      </c>
      <c r="K130" s="23" t="n">
        <f aca="false">K131</f>
        <v>100000</v>
      </c>
      <c r="L130" s="23" t="n">
        <f aca="false">L131</f>
        <v>100000</v>
      </c>
    </row>
    <row r="131" s="20" customFormat="true" ht="27.75" hidden="false" customHeight="true" outlineLevel="0" collapsed="false">
      <c r="A131" s="21" t="s">
        <v>46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2</v>
      </c>
      <c r="G131" s="22" t="s">
        <v>38</v>
      </c>
      <c r="H131" s="22" t="s">
        <v>139</v>
      </c>
      <c r="I131" s="22" t="s">
        <v>47</v>
      </c>
      <c r="J131" s="23" t="n">
        <f aca="false">J132</f>
        <v>67500</v>
      </c>
      <c r="K131" s="23" t="n">
        <f aca="false">K132</f>
        <v>100000</v>
      </c>
      <c r="L131" s="23" t="n">
        <f aca="false">L132</f>
        <v>100000</v>
      </c>
    </row>
    <row r="132" s="20" customFormat="true" ht="27" hidden="false" customHeight="true" outlineLevel="0" collapsed="false">
      <c r="A132" s="21" t="s">
        <v>48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2</v>
      </c>
      <c r="G132" s="22" t="s">
        <v>38</v>
      </c>
      <c r="H132" s="22" t="s">
        <v>139</v>
      </c>
      <c r="I132" s="22" t="s">
        <v>49</v>
      </c>
      <c r="J132" s="23" t="n">
        <v>67500</v>
      </c>
      <c r="K132" s="23" t="n">
        <v>100000</v>
      </c>
      <c r="L132" s="23" t="n">
        <v>100000</v>
      </c>
    </row>
    <row r="133" s="20" customFormat="true" ht="38.25" hidden="false" customHeight="true" outlineLevel="0" collapsed="false">
      <c r="A133" s="21" t="s">
        <v>140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39</v>
      </c>
      <c r="I133" s="22"/>
      <c r="J133" s="33" t="n">
        <v>0</v>
      </c>
      <c r="K133" s="23" t="n">
        <f aca="false">K134</f>
        <v>20000</v>
      </c>
      <c r="L133" s="23" t="n">
        <f aca="false">L134</f>
        <v>20000</v>
      </c>
    </row>
    <row r="134" s="20" customFormat="true" ht="29.25" hidden="false" customHeight="true" outlineLevel="0" collapsed="false">
      <c r="A134" s="21" t="s">
        <v>141</v>
      </c>
      <c r="B134" s="22" t="s">
        <v>55</v>
      </c>
      <c r="C134" s="22" t="s">
        <v>125</v>
      </c>
      <c r="D134" s="22" t="s">
        <v>127</v>
      </c>
      <c r="E134" s="22" t="s">
        <v>127</v>
      </c>
      <c r="F134" s="22" t="s">
        <v>23</v>
      </c>
      <c r="G134" s="22" t="s">
        <v>38</v>
      </c>
      <c r="H134" s="22" t="s">
        <v>142</v>
      </c>
      <c r="I134" s="22"/>
      <c r="J134" s="33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30" hidden="false" customHeight="true" outlineLevel="0" collapsed="false">
      <c r="A135" s="21" t="s">
        <v>46</v>
      </c>
      <c r="B135" s="22" t="s">
        <v>55</v>
      </c>
      <c r="C135" s="22" t="s">
        <v>125</v>
      </c>
      <c r="D135" s="22" t="s">
        <v>127</v>
      </c>
      <c r="E135" s="22" t="s">
        <v>127</v>
      </c>
      <c r="F135" s="22" t="s">
        <v>23</v>
      </c>
      <c r="G135" s="22" t="s">
        <v>38</v>
      </c>
      <c r="H135" s="22" t="s">
        <v>142</v>
      </c>
      <c r="I135" s="22" t="s">
        <v>47</v>
      </c>
      <c r="J135" s="33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29.25" hidden="false" customHeight="true" outlineLevel="0" collapsed="false">
      <c r="A136" s="21" t="s">
        <v>48</v>
      </c>
      <c r="B136" s="22" t="s">
        <v>55</v>
      </c>
      <c r="C136" s="22" t="s">
        <v>125</v>
      </c>
      <c r="D136" s="22" t="s">
        <v>127</v>
      </c>
      <c r="E136" s="22" t="s">
        <v>127</v>
      </c>
      <c r="F136" s="22" t="s">
        <v>23</v>
      </c>
      <c r="G136" s="22" t="s">
        <v>38</v>
      </c>
      <c r="H136" s="22" t="s">
        <v>142</v>
      </c>
      <c r="I136" s="22" t="s">
        <v>49</v>
      </c>
      <c r="J136" s="33" t="n">
        <v>0</v>
      </c>
      <c r="K136" s="23" t="n">
        <v>20000</v>
      </c>
      <c r="L136" s="23" t="n">
        <v>20000</v>
      </c>
    </row>
    <row r="137" s="20" customFormat="true" ht="15" hidden="false" customHeight="true" outlineLevel="0" collapsed="false">
      <c r="A137" s="21" t="s">
        <v>143</v>
      </c>
      <c r="B137" s="22" t="s">
        <v>55</v>
      </c>
      <c r="C137" s="22" t="s">
        <v>66</v>
      </c>
      <c r="D137" s="22"/>
      <c r="E137" s="22"/>
      <c r="F137" s="22"/>
      <c r="G137" s="22"/>
      <c r="H137" s="22"/>
      <c r="I137" s="22"/>
      <c r="J137" s="23" t="n">
        <f aca="false">J138+J146+J151+J171</f>
        <v>51780763.2</v>
      </c>
      <c r="K137" s="23" t="n">
        <f aca="false">K138+K146+K151+K171</f>
        <v>31780250</v>
      </c>
      <c r="L137" s="23" t="n">
        <f aca="false">L138+L146+L151+L171</f>
        <v>32178250</v>
      </c>
    </row>
    <row r="138" s="20" customFormat="true" ht="12.75" hidden="false" customHeight="false" outlineLevel="0" collapsed="false">
      <c r="A138" s="21" t="s">
        <v>144</v>
      </c>
      <c r="B138" s="22" t="s">
        <v>55</v>
      </c>
      <c r="C138" s="22" t="s">
        <v>66</v>
      </c>
      <c r="D138" s="22" t="s">
        <v>86</v>
      </c>
      <c r="E138" s="22"/>
      <c r="F138" s="22"/>
      <c r="G138" s="22"/>
      <c r="H138" s="22"/>
      <c r="I138" s="22"/>
      <c r="J138" s="23" t="n">
        <f aca="false">J142+J145</f>
        <v>450000</v>
      </c>
      <c r="K138" s="23" t="n">
        <f aca="false">K142+K145</f>
        <v>450000</v>
      </c>
      <c r="L138" s="23" t="n">
        <f aca="false">L142+L145</f>
        <v>450000</v>
      </c>
    </row>
    <row r="139" s="20" customFormat="true" ht="25.5" hidden="false" customHeight="false" outlineLevel="0" collapsed="false">
      <c r="A139" s="26" t="s">
        <v>145</v>
      </c>
      <c r="B139" s="22" t="s">
        <v>55</v>
      </c>
      <c r="C139" s="22" t="s">
        <v>66</v>
      </c>
      <c r="D139" s="22" t="s">
        <v>86</v>
      </c>
      <c r="E139" s="22" t="s">
        <v>146</v>
      </c>
      <c r="F139" s="22" t="s">
        <v>37</v>
      </c>
      <c r="G139" s="22" t="s">
        <v>38</v>
      </c>
      <c r="H139" s="22" t="s">
        <v>39</v>
      </c>
      <c r="I139" s="22"/>
      <c r="J139" s="23" t="n">
        <f aca="false">J142+J145</f>
        <v>450000</v>
      </c>
      <c r="K139" s="23" t="n">
        <f aca="false">K142+K145</f>
        <v>450000</v>
      </c>
      <c r="L139" s="23" t="n">
        <f aca="false">L142+L145</f>
        <v>450000</v>
      </c>
    </row>
    <row r="140" s="20" customFormat="true" ht="27.75" hidden="false" customHeight="true" outlineLevel="0" collapsed="false">
      <c r="A140" s="21" t="s">
        <v>147</v>
      </c>
      <c r="B140" s="22" t="s">
        <v>55</v>
      </c>
      <c r="C140" s="22" t="s">
        <v>66</v>
      </c>
      <c r="D140" s="22" t="s">
        <v>86</v>
      </c>
      <c r="E140" s="22" t="s">
        <v>146</v>
      </c>
      <c r="F140" s="22" t="s">
        <v>37</v>
      </c>
      <c r="G140" s="22" t="s">
        <v>38</v>
      </c>
      <c r="H140" s="22" t="s">
        <v>148</v>
      </c>
      <c r="I140" s="22"/>
      <c r="J140" s="23" t="n">
        <f aca="false">J142</f>
        <v>400000</v>
      </c>
      <c r="K140" s="23" t="n">
        <f aca="false">K142</f>
        <v>400000</v>
      </c>
      <c r="L140" s="23" t="n">
        <f aca="false">L142</f>
        <v>400000</v>
      </c>
    </row>
    <row r="141" s="20" customFormat="true" ht="12.75" hidden="false" customHeight="false" outlineLevel="0" collapsed="false">
      <c r="A141" s="21" t="s">
        <v>50</v>
      </c>
      <c r="B141" s="22" t="s">
        <v>55</v>
      </c>
      <c r="C141" s="22" t="s">
        <v>66</v>
      </c>
      <c r="D141" s="22" t="s">
        <v>86</v>
      </c>
      <c r="E141" s="22" t="s">
        <v>146</v>
      </c>
      <c r="F141" s="22" t="s">
        <v>37</v>
      </c>
      <c r="G141" s="22" t="s">
        <v>38</v>
      </c>
      <c r="H141" s="22" t="s">
        <v>148</v>
      </c>
      <c r="I141" s="22" t="s">
        <v>51</v>
      </c>
      <c r="J141" s="23" t="n">
        <f aca="false">J142</f>
        <v>400000</v>
      </c>
      <c r="K141" s="23" t="n">
        <f aca="false">K142</f>
        <v>400000</v>
      </c>
      <c r="L141" s="23" t="n">
        <f aca="false">L142</f>
        <v>400000</v>
      </c>
    </row>
    <row r="142" s="20" customFormat="true" ht="38.25" hidden="false" customHeight="false" outlineLevel="0" collapsed="false">
      <c r="A142" s="21" t="s">
        <v>149</v>
      </c>
      <c r="B142" s="22" t="s">
        <v>55</v>
      </c>
      <c r="C142" s="22" t="s">
        <v>66</v>
      </c>
      <c r="D142" s="22" t="s">
        <v>86</v>
      </c>
      <c r="E142" s="22" t="s">
        <v>146</v>
      </c>
      <c r="F142" s="22" t="s">
        <v>37</v>
      </c>
      <c r="G142" s="22" t="s">
        <v>38</v>
      </c>
      <c r="H142" s="22" t="s">
        <v>148</v>
      </c>
      <c r="I142" s="22" t="s">
        <v>150</v>
      </c>
      <c r="J142" s="23" t="n">
        <v>400000</v>
      </c>
      <c r="K142" s="23" t="n">
        <v>400000</v>
      </c>
      <c r="L142" s="23" t="n">
        <v>400000</v>
      </c>
    </row>
    <row r="143" s="20" customFormat="true" ht="16.5" hidden="false" customHeight="true" outlineLevel="0" collapsed="false">
      <c r="A143" s="21" t="s">
        <v>151</v>
      </c>
      <c r="B143" s="22" t="s">
        <v>55</v>
      </c>
      <c r="C143" s="22" t="s">
        <v>66</v>
      </c>
      <c r="D143" s="22" t="s">
        <v>86</v>
      </c>
      <c r="E143" s="22" t="s">
        <v>146</v>
      </c>
      <c r="F143" s="22" t="s">
        <v>37</v>
      </c>
      <c r="G143" s="22" t="s">
        <v>38</v>
      </c>
      <c r="H143" s="22" t="s">
        <v>152</v>
      </c>
      <c r="I143" s="22"/>
      <c r="J143" s="23" t="n">
        <f aca="false">J145</f>
        <v>50000</v>
      </c>
      <c r="K143" s="23" t="n">
        <f aca="false">K145</f>
        <v>50000</v>
      </c>
      <c r="L143" s="23" t="n">
        <f aca="false">L145</f>
        <v>50000</v>
      </c>
    </row>
    <row r="144" s="20" customFormat="true" ht="30.75" hidden="false" customHeight="true" outlineLevel="0" collapsed="false">
      <c r="A144" s="21" t="s">
        <v>46</v>
      </c>
      <c r="B144" s="22" t="s">
        <v>55</v>
      </c>
      <c r="C144" s="22" t="s">
        <v>66</v>
      </c>
      <c r="D144" s="22" t="s">
        <v>86</v>
      </c>
      <c r="E144" s="22" t="s">
        <v>146</v>
      </c>
      <c r="F144" s="22" t="s">
        <v>37</v>
      </c>
      <c r="G144" s="22" t="s">
        <v>38</v>
      </c>
      <c r="H144" s="22" t="s">
        <v>152</v>
      </c>
      <c r="I144" s="22" t="s">
        <v>47</v>
      </c>
      <c r="J144" s="23" t="n">
        <f aca="false">J145</f>
        <v>50000</v>
      </c>
      <c r="K144" s="23" t="n">
        <f aca="false">K145</f>
        <v>50000</v>
      </c>
      <c r="L144" s="23" t="n">
        <f aca="false">L145</f>
        <v>50000</v>
      </c>
    </row>
    <row r="145" s="20" customFormat="true" ht="25.5" hidden="false" customHeight="false" outlineLevel="0" collapsed="false">
      <c r="A145" s="21" t="s">
        <v>48</v>
      </c>
      <c r="B145" s="22" t="s">
        <v>55</v>
      </c>
      <c r="C145" s="22" t="s">
        <v>66</v>
      </c>
      <c r="D145" s="22" t="s">
        <v>86</v>
      </c>
      <c r="E145" s="22" t="s">
        <v>146</v>
      </c>
      <c r="F145" s="22" t="s">
        <v>37</v>
      </c>
      <c r="G145" s="22" t="s">
        <v>38</v>
      </c>
      <c r="H145" s="22" t="s">
        <v>152</v>
      </c>
      <c r="I145" s="22" t="s">
        <v>49</v>
      </c>
      <c r="J145" s="23" t="n">
        <v>50000</v>
      </c>
      <c r="K145" s="23" t="n">
        <v>50000</v>
      </c>
      <c r="L145" s="23" t="n">
        <v>50000</v>
      </c>
    </row>
    <row r="146" s="20" customFormat="true" ht="12.75" hidden="false" customHeight="false" outlineLevel="0" collapsed="false">
      <c r="A146" s="21" t="s">
        <v>153</v>
      </c>
      <c r="B146" s="22" t="s">
        <v>55</v>
      </c>
      <c r="C146" s="22" t="s">
        <v>66</v>
      </c>
      <c r="D146" s="22" t="s">
        <v>146</v>
      </c>
      <c r="E146" s="22"/>
      <c r="F146" s="22"/>
      <c r="G146" s="22"/>
      <c r="H146" s="22"/>
      <c r="I146" s="22"/>
      <c r="J146" s="23" t="n">
        <f aca="false">J150</f>
        <v>4712395.29</v>
      </c>
      <c r="K146" s="23" t="n">
        <f aca="false">K150</f>
        <v>600000</v>
      </c>
      <c r="L146" s="23" t="n">
        <f aca="false">L150</f>
        <v>600000</v>
      </c>
    </row>
    <row r="147" s="20" customFormat="true" ht="38.25" hidden="false" customHeight="false" outlineLevel="0" collapsed="false">
      <c r="A147" s="26" t="s">
        <v>154</v>
      </c>
      <c r="B147" s="22" t="s">
        <v>55</v>
      </c>
      <c r="C147" s="22" t="s">
        <v>66</v>
      </c>
      <c r="D147" s="22" t="s">
        <v>146</v>
      </c>
      <c r="E147" s="22" t="s">
        <v>155</v>
      </c>
      <c r="F147" s="22" t="s">
        <v>37</v>
      </c>
      <c r="G147" s="22" t="s">
        <v>38</v>
      </c>
      <c r="H147" s="22" t="s">
        <v>39</v>
      </c>
      <c r="I147" s="22"/>
      <c r="J147" s="23" t="n">
        <f aca="false">J150</f>
        <v>4712395.29</v>
      </c>
      <c r="K147" s="23" t="n">
        <f aca="false">K150</f>
        <v>600000</v>
      </c>
      <c r="L147" s="23" t="n">
        <f aca="false">L150</f>
        <v>600000</v>
      </c>
    </row>
    <row r="148" s="20" customFormat="true" ht="30.75" hidden="false" customHeight="true" outlineLevel="0" collapsed="false">
      <c r="A148" s="21" t="s">
        <v>156</v>
      </c>
      <c r="B148" s="22" t="s">
        <v>55</v>
      </c>
      <c r="C148" s="22" t="s">
        <v>66</v>
      </c>
      <c r="D148" s="22" t="s">
        <v>146</v>
      </c>
      <c r="E148" s="22" t="s">
        <v>155</v>
      </c>
      <c r="F148" s="22" t="s">
        <v>37</v>
      </c>
      <c r="G148" s="22" t="s">
        <v>38</v>
      </c>
      <c r="H148" s="22" t="s">
        <v>157</v>
      </c>
      <c r="I148" s="22"/>
      <c r="J148" s="23" t="n">
        <f aca="false">J150</f>
        <v>4712395.29</v>
      </c>
      <c r="K148" s="23" t="n">
        <f aca="false">K150</f>
        <v>600000</v>
      </c>
      <c r="L148" s="23" t="n">
        <f aca="false">L150</f>
        <v>600000</v>
      </c>
    </row>
    <row r="149" s="20" customFormat="true" ht="25.5" hidden="false" customHeight="false" outlineLevel="0" collapsed="false">
      <c r="A149" s="21" t="s">
        <v>46</v>
      </c>
      <c r="B149" s="22" t="s">
        <v>55</v>
      </c>
      <c r="C149" s="22" t="s">
        <v>66</v>
      </c>
      <c r="D149" s="22" t="s">
        <v>146</v>
      </c>
      <c r="E149" s="22" t="s">
        <v>155</v>
      </c>
      <c r="F149" s="22" t="s">
        <v>37</v>
      </c>
      <c r="G149" s="22" t="s">
        <v>38</v>
      </c>
      <c r="H149" s="22" t="s">
        <v>157</v>
      </c>
      <c r="I149" s="22" t="s">
        <v>47</v>
      </c>
      <c r="J149" s="23" t="n">
        <f aca="false">J150</f>
        <v>4712395.29</v>
      </c>
      <c r="K149" s="23" t="n">
        <f aca="false">K150</f>
        <v>600000</v>
      </c>
      <c r="L149" s="23" t="n">
        <f aca="false">L150</f>
        <v>600000</v>
      </c>
    </row>
    <row r="150" s="20" customFormat="true" ht="41.25" hidden="false" customHeight="true" outlineLevel="0" collapsed="false">
      <c r="A150" s="21" t="s">
        <v>48</v>
      </c>
      <c r="B150" s="22" t="s">
        <v>55</v>
      </c>
      <c r="C150" s="22" t="s">
        <v>66</v>
      </c>
      <c r="D150" s="22" t="s">
        <v>146</v>
      </c>
      <c r="E150" s="22" t="s">
        <v>155</v>
      </c>
      <c r="F150" s="22" t="s">
        <v>37</v>
      </c>
      <c r="G150" s="22" t="s">
        <v>38</v>
      </c>
      <c r="H150" s="22" t="s">
        <v>157</v>
      </c>
      <c r="I150" s="22" t="s">
        <v>49</v>
      </c>
      <c r="J150" s="23" t="n">
        <v>4712395.29</v>
      </c>
      <c r="K150" s="23" t="n">
        <v>600000</v>
      </c>
      <c r="L150" s="23" t="n">
        <v>600000</v>
      </c>
    </row>
    <row r="151" s="20" customFormat="true" ht="12.75" hidden="false" customHeight="false" outlineLevel="0" collapsed="false">
      <c r="A151" s="21" t="s">
        <v>158</v>
      </c>
      <c r="B151" s="22" t="s">
        <v>55</v>
      </c>
      <c r="C151" s="22" t="s">
        <v>66</v>
      </c>
      <c r="D151" s="22" t="s">
        <v>127</v>
      </c>
      <c r="E151" s="22"/>
      <c r="F151" s="22"/>
      <c r="G151" s="22"/>
      <c r="H151" s="22"/>
      <c r="I151" s="22"/>
      <c r="J151" s="23" t="n">
        <f aca="false">J155+J158+J161+J164+J167+J170</f>
        <v>45726367.91</v>
      </c>
      <c r="K151" s="23" t="n">
        <f aca="false">K155+K158+K161+K164+K167+K170</f>
        <v>30040000</v>
      </c>
      <c r="L151" s="23" t="n">
        <f aca="false">L155+L158+L161+L164+L167+L170</f>
        <v>30438000</v>
      </c>
    </row>
    <row r="152" s="20" customFormat="true" ht="41.25" hidden="false" customHeight="true" outlineLevel="0" collapsed="false">
      <c r="A152" s="26" t="s">
        <v>159</v>
      </c>
      <c r="B152" s="22" t="s">
        <v>55</v>
      </c>
      <c r="C152" s="22" t="s">
        <v>66</v>
      </c>
      <c r="D152" s="22" t="s">
        <v>127</v>
      </c>
      <c r="E152" s="22" t="s">
        <v>160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+J158+J161+J164+J167+J170</f>
        <v>45726367.91</v>
      </c>
      <c r="K152" s="23" t="n">
        <f aca="false">K155+K158+K161+K164+K167+K170</f>
        <v>30040000</v>
      </c>
      <c r="L152" s="23" t="n">
        <f aca="false">L155+L158+L161+L164+L167+L170</f>
        <v>30438000</v>
      </c>
    </row>
    <row r="153" s="20" customFormat="true" ht="15.75" hidden="false" customHeight="true" outlineLevel="0" collapsed="false">
      <c r="A153" s="26" t="s">
        <v>161</v>
      </c>
      <c r="B153" s="22" t="s">
        <v>55</v>
      </c>
      <c r="C153" s="22" t="s">
        <v>66</v>
      </c>
      <c r="D153" s="22" t="s">
        <v>127</v>
      </c>
      <c r="E153" s="22" t="s">
        <v>160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32863507.91</v>
      </c>
      <c r="K153" s="23" t="n">
        <f aca="false">K154</f>
        <v>28940000</v>
      </c>
      <c r="L153" s="23" t="n">
        <f aca="false">L154</f>
        <v>29338000</v>
      </c>
    </row>
    <row r="154" s="20" customFormat="true" ht="30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60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32863507.91</v>
      </c>
      <c r="K154" s="23" t="n">
        <f aca="false">K155</f>
        <v>28940000</v>
      </c>
      <c r="L154" s="23" t="n">
        <f aca="false">L155</f>
        <v>29338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60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32863507.91</v>
      </c>
      <c r="K155" s="23" t="n">
        <v>28940000</v>
      </c>
      <c r="L155" s="23" t="n">
        <v>29338000</v>
      </c>
    </row>
    <row r="156" s="20" customFormat="true" ht="23.25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60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0</v>
      </c>
      <c r="K156" s="23" t="n">
        <f aca="false">K157</f>
        <v>1000000</v>
      </c>
      <c r="L156" s="23" t="n">
        <f aca="false">L157</f>
        <v>1000000</v>
      </c>
    </row>
    <row r="157" s="20" customFormat="true" ht="33.7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60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0</v>
      </c>
      <c r="K157" s="23" t="n">
        <f aca="false">K158</f>
        <v>1000000</v>
      </c>
      <c r="L157" s="23" t="n">
        <f aca="false">L158</f>
        <v>10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60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0</v>
      </c>
      <c r="K158" s="23" t="n">
        <v>1000000</v>
      </c>
      <c r="L158" s="23" t="n">
        <v>1000000</v>
      </c>
    </row>
    <row r="159" s="20" customFormat="true" ht="27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7</v>
      </c>
      <c r="E159" s="22" t="s">
        <v>160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</v>
      </c>
      <c r="K159" s="23" t="n">
        <f aca="false">K160</f>
        <v>100000</v>
      </c>
      <c r="L159" s="23" t="n">
        <f aca="false">L160</f>
        <v>100000</v>
      </c>
    </row>
    <row r="160" s="20" customFormat="true" ht="31.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7</v>
      </c>
      <c r="E160" s="22" t="s">
        <v>160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</v>
      </c>
      <c r="K160" s="23" t="n">
        <f aca="false">K161</f>
        <v>100000</v>
      </c>
      <c r="L160" s="23" t="n">
        <f aca="false">L161</f>
        <v>1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7</v>
      </c>
      <c r="E161" s="22" t="s">
        <v>160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</v>
      </c>
      <c r="K161" s="23" t="n">
        <v>100000</v>
      </c>
      <c r="L161" s="23" t="n">
        <v>100000</v>
      </c>
    </row>
    <row r="162" s="20" customFormat="true" ht="44.25" hidden="false" customHeight="true" outlineLevel="0" collapsed="false">
      <c r="A162" s="35" t="s">
        <v>167</v>
      </c>
      <c r="B162" s="22" t="s">
        <v>55</v>
      </c>
      <c r="C162" s="22" t="s">
        <v>66</v>
      </c>
      <c r="D162" s="22" t="s">
        <v>127</v>
      </c>
      <c r="E162" s="22" t="s">
        <v>160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2000000</v>
      </c>
      <c r="K162" s="33" t="n">
        <v>0</v>
      </c>
      <c r="L162" s="33" t="n">
        <v>0</v>
      </c>
    </row>
    <row r="163" s="20" customFormat="true" ht="24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60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2000000</v>
      </c>
      <c r="K163" s="33" t="n">
        <v>0</v>
      </c>
      <c r="L163" s="33" t="n">
        <v>0</v>
      </c>
    </row>
    <row r="164" s="20" customFormat="true" ht="25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60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2000000</v>
      </c>
      <c r="K164" s="33" t="n">
        <v>0</v>
      </c>
      <c r="L164" s="33" t="n">
        <v>0</v>
      </c>
    </row>
    <row r="165" s="20" customFormat="true" ht="125.25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60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605461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60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605461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60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6054610</v>
      </c>
      <c r="K167" s="33" t="n">
        <v>0</v>
      </c>
      <c r="L167" s="33" t="n">
        <v>0</v>
      </c>
    </row>
    <row r="168" s="20" customFormat="true" ht="123" hidden="false" customHeight="true" outlineLevel="0" collapsed="false">
      <c r="A168" s="36" t="s">
        <v>171</v>
      </c>
      <c r="B168" s="22" t="s">
        <v>55</v>
      </c>
      <c r="C168" s="22" t="s">
        <v>66</v>
      </c>
      <c r="D168" s="22" t="s">
        <v>127</v>
      </c>
      <c r="E168" s="22" t="s">
        <v>160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370825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7</v>
      </c>
      <c r="E169" s="22" t="s">
        <v>160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370825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7</v>
      </c>
      <c r="E170" s="22" t="s">
        <v>160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3708250</v>
      </c>
      <c r="K170" s="33" t="n">
        <v>0</v>
      </c>
      <c r="L170" s="33" t="n">
        <v>0</v>
      </c>
    </row>
    <row r="171" s="20" customFormat="true" ht="14.25" hidden="false" customHeight="true" outlineLevel="0" collapsed="false">
      <c r="A171" s="21" t="s">
        <v>173</v>
      </c>
      <c r="B171" s="22" t="s">
        <v>55</v>
      </c>
      <c r="C171" s="22" t="s">
        <v>66</v>
      </c>
      <c r="D171" s="22" t="s">
        <v>90</v>
      </c>
      <c r="E171" s="22"/>
      <c r="F171" s="22"/>
      <c r="G171" s="22"/>
      <c r="H171" s="22"/>
      <c r="I171" s="22"/>
      <c r="J171" s="23" t="n">
        <f aca="false">J175+J178</f>
        <v>892000</v>
      </c>
      <c r="K171" s="23" t="n">
        <f aca="false">K175+K178</f>
        <v>690250</v>
      </c>
      <c r="L171" s="23" t="n">
        <f aca="false">L175+L178</f>
        <v>690250</v>
      </c>
    </row>
    <row r="172" s="20" customFormat="true" ht="28.5" hidden="false" customHeight="true" outlineLevel="0" collapsed="false">
      <c r="A172" s="21" t="s">
        <v>174</v>
      </c>
      <c r="B172" s="22" t="s">
        <v>55</v>
      </c>
      <c r="C172" s="22" t="s">
        <v>66</v>
      </c>
      <c r="D172" s="22" t="s">
        <v>90</v>
      </c>
      <c r="E172" s="22" t="s">
        <v>146</v>
      </c>
      <c r="F172" s="22" t="s">
        <v>37</v>
      </c>
      <c r="G172" s="22" t="s">
        <v>38</v>
      </c>
      <c r="H172" s="22" t="s">
        <v>39</v>
      </c>
      <c r="I172" s="22"/>
      <c r="J172" s="23" t="n">
        <f aca="false">J175+J178</f>
        <v>892000</v>
      </c>
      <c r="K172" s="23" t="n">
        <f aca="false">K175+K178</f>
        <v>690250</v>
      </c>
      <c r="L172" s="23" t="n">
        <f aca="false">L175+L178</f>
        <v>690250</v>
      </c>
    </row>
    <row r="173" s="20" customFormat="true" ht="28.5" hidden="false" customHeight="true" outlineLevel="0" collapsed="false">
      <c r="A173" s="31" t="s">
        <v>175</v>
      </c>
      <c r="B173" s="22" t="s">
        <v>55</v>
      </c>
      <c r="C173" s="22" t="s">
        <v>66</v>
      </c>
      <c r="D173" s="22" t="s">
        <v>90</v>
      </c>
      <c r="E173" s="22" t="s">
        <v>146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892000</v>
      </c>
      <c r="K173" s="23" t="n">
        <f aca="false">K174</f>
        <v>690250</v>
      </c>
      <c r="L173" s="23" t="n">
        <f aca="false">L174</f>
        <v>690250</v>
      </c>
    </row>
    <row r="174" s="20" customFormat="true" ht="12.75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6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892000</v>
      </c>
      <c r="K174" s="23" t="n">
        <f aca="false">K175</f>
        <v>690250</v>
      </c>
      <c r="L174" s="23" t="n">
        <f aca="false">L175</f>
        <v>690250</v>
      </c>
    </row>
    <row r="175" s="20" customFormat="true" ht="38.25" hidden="false" customHeight="false" outlineLevel="0" collapsed="false">
      <c r="A175" s="21" t="s">
        <v>149</v>
      </c>
      <c r="B175" s="22" t="s">
        <v>55</v>
      </c>
      <c r="C175" s="22" t="s">
        <v>66</v>
      </c>
      <c r="D175" s="22" t="s">
        <v>90</v>
      </c>
      <c r="E175" s="22" t="s">
        <v>146</v>
      </c>
      <c r="F175" s="22" t="s">
        <v>37</v>
      </c>
      <c r="G175" s="22" t="s">
        <v>38</v>
      </c>
      <c r="H175" s="22" t="s">
        <v>176</v>
      </c>
      <c r="I175" s="22" t="s">
        <v>150</v>
      </c>
      <c r="J175" s="23" t="n">
        <v>892000</v>
      </c>
      <c r="K175" s="23" t="n">
        <v>690250</v>
      </c>
      <c r="L175" s="23" t="n">
        <v>690250</v>
      </c>
    </row>
    <row r="176" s="20" customFormat="true" ht="25.5" hidden="false" customHeight="false" outlineLevel="0" collapsed="false">
      <c r="A176" s="21" t="s">
        <v>177</v>
      </c>
      <c r="B176" s="22" t="s">
        <v>55</v>
      </c>
      <c r="C176" s="22" t="s">
        <v>66</v>
      </c>
      <c r="D176" s="22" t="s">
        <v>90</v>
      </c>
      <c r="E176" s="22" t="s">
        <v>146</v>
      </c>
      <c r="F176" s="22" t="s">
        <v>37</v>
      </c>
      <c r="G176" s="22" t="s">
        <v>38</v>
      </c>
      <c r="H176" s="22" t="s">
        <v>178</v>
      </c>
      <c r="I176" s="22"/>
      <c r="J176" s="33" t="n">
        <v>0</v>
      </c>
      <c r="K176" s="33" t="n">
        <v>0</v>
      </c>
      <c r="L176" s="33" t="n">
        <v>0</v>
      </c>
    </row>
    <row r="177" s="20" customFormat="true" ht="12.75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6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33" t="n">
        <v>0</v>
      </c>
      <c r="K177" s="33" t="n">
        <v>0</v>
      </c>
      <c r="L177" s="33" t="n">
        <v>0</v>
      </c>
    </row>
    <row r="178" s="20" customFormat="true" ht="42" hidden="false" customHeight="true" outlineLevel="0" collapsed="false">
      <c r="A178" s="21" t="s">
        <v>149</v>
      </c>
      <c r="B178" s="22" t="s">
        <v>55</v>
      </c>
      <c r="C178" s="22" t="s">
        <v>66</v>
      </c>
      <c r="D178" s="22" t="s">
        <v>90</v>
      </c>
      <c r="E178" s="22" t="s">
        <v>146</v>
      </c>
      <c r="F178" s="22" t="s">
        <v>37</v>
      </c>
      <c r="G178" s="22" t="s">
        <v>38</v>
      </c>
      <c r="H178" s="22" t="s">
        <v>178</v>
      </c>
      <c r="I178" s="22" t="s">
        <v>150</v>
      </c>
      <c r="J178" s="33" t="n">
        <v>0</v>
      </c>
      <c r="K178" s="33" t="n">
        <v>0</v>
      </c>
      <c r="L178" s="33" t="n">
        <v>0</v>
      </c>
    </row>
    <row r="179" s="20" customFormat="true" ht="12.75" hidden="false" customHeight="false" outlineLevel="0" collapsed="false">
      <c r="A179" s="21" t="s">
        <v>179</v>
      </c>
      <c r="B179" s="22" t="s">
        <v>55</v>
      </c>
      <c r="C179" s="22" t="s">
        <v>86</v>
      </c>
      <c r="D179" s="22"/>
      <c r="E179" s="22"/>
      <c r="F179" s="22"/>
      <c r="G179" s="22"/>
      <c r="H179" s="22"/>
      <c r="I179" s="22"/>
      <c r="J179" s="23" t="n">
        <f aca="false">J180+J207+J220</f>
        <v>119478052.34</v>
      </c>
      <c r="K179" s="23" t="n">
        <f aca="false">K180+K207+K220</f>
        <v>6592600</v>
      </c>
      <c r="L179" s="23" t="n">
        <f aca="false">L180+L207+L220</f>
        <v>6592600</v>
      </c>
    </row>
    <row r="180" s="20" customFormat="true" ht="12.75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/>
      <c r="F180" s="22"/>
      <c r="G180" s="22"/>
      <c r="H180" s="22"/>
      <c r="I180" s="22"/>
      <c r="J180" s="23" t="n">
        <f aca="false">J185+J188+J193+J196+J198+J201+J203+J206</f>
        <v>58547657.96</v>
      </c>
      <c r="K180" s="23" t="n">
        <f aca="false">K185+K188+K193+K196+K198+K201+K203+K206</f>
        <v>3995600</v>
      </c>
      <c r="L180" s="23" t="n">
        <f aca="false">L185+L188+L193+L196+L198+L201+L203+L206</f>
        <v>3995600</v>
      </c>
    </row>
    <row r="181" s="20" customFormat="true" ht="31.9" hidden="false" customHeight="true" outlineLevel="0" collapsed="false">
      <c r="A181" s="26" t="s">
        <v>97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37</v>
      </c>
      <c r="G181" s="22" t="s">
        <v>38</v>
      </c>
      <c r="H181" s="22" t="s">
        <v>39</v>
      </c>
      <c r="I181" s="22"/>
      <c r="J181" s="23" t="n">
        <f aca="false">J185+J188</f>
        <v>3908321.92</v>
      </c>
      <c r="K181" s="23" t="n">
        <f aca="false">K185+K188</f>
        <v>3695600</v>
      </c>
      <c r="L181" s="23" t="n">
        <f aca="false">L185+L188</f>
        <v>3695600</v>
      </c>
    </row>
    <row r="182" s="20" customFormat="true" ht="20.25" hidden="false" customHeight="true" outlineLevel="0" collapsed="false">
      <c r="A182" s="21" t="s">
        <v>181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39</v>
      </c>
      <c r="I182" s="22"/>
      <c r="J182" s="23" t="n">
        <f aca="false">J185+J188</f>
        <v>3908321.92</v>
      </c>
      <c r="K182" s="23" t="n">
        <f aca="false">K185+K188</f>
        <v>3695600</v>
      </c>
      <c r="L182" s="23" t="n">
        <f aca="false">L185+L188</f>
        <v>3695600</v>
      </c>
    </row>
    <row r="183" s="20" customFormat="true" ht="12.75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5</f>
        <v>2493233.92</v>
      </c>
      <c r="K183" s="23" t="n">
        <f aca="false">K185</f>
        <v>2681000</v>
      </c>
      <c r="L183" s="23" t="n">
        <f aca="false">L185</f>
        <v>2681000</v>
      </c>
    </row>
    <row r="184" s="20" customFormat="true" ht="30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2493233.92</v>
      </c>
      <c r="K184" s="23" t="n">
        <f aca="false">K185</f>
        <v>2681000</v>
      </c>
      <c r="L184" s="23" t="n">
        <f aca="false">L185</f>
        <v>2681000</v>
      </c>
    </row>
    <row r="185" s="20" customFormat="true" ht="25.5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2493233.92</v>
      </c>
      <c r="K185" s="23" t="n">
        <v>2681000</v>
      </c>
      <c r="L185" s="23" t="n">
        <v>2681000</v>
      </c>
    </row>
    <row r="186" s="20" customFormat="true" ht="20.25" hidden="false" customHeight="tru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7</f>
        <v>1415088</v>
      </c>
      <c r="K186" s="23" t="n">
        <f aca="false">K187</f>
        <v>1014600</v>
      </c>
      <c r="L186" s="23" t="n">
        <f aca="false">L187</f>
        <v>1014600</v>
      </c>
    </row>
    <row r="187" s="20" customFormat="true" ht="30.75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1415088</v>
      </c>
      <c r="K187" s="23" t="n">
        <f aca="false">K188</f>
        <v>1014600</v>
      </c>
      <c r="L187" s="23" t="n">
        <f aca="false">L188</f>
        <v>1014600</v>
      </c>
    </row>
    <row r="188" s="20" customFormat="true" ht="25.5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1415088</v>
      </c>
      <c r="K188" s="23" t="n">
        <v>1014600</v>
      </c>
      <c r="L188" s="23" t="n">
        <v>1014600</v>
      </c>
    </row>
    <row r="189" s="20" customFormat="true" ht="30" hidden="false" customHeight="true" outlineLevel="0" collapsed="false">
      <c r="A189" s="35" t="s">
        <v>186</v>
      </c>
      <c r="B189" s="22" t="s">
        <v>55</v>
      </c>
      <c r="C189" s="22" t="s">
        <v>86</v>
      </c>
      <c r="D189" s="22" t="s">
        <v>32</v>
      </c>
      <c r="E189" s="22" t="s">
        <v>187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0</f>
        <v>54639336.04</v>
      </c>
      <c r="K189" s="23" t="n">
        <f aca="false">K190</f>
        <v>300000</v>
      </c>
      <c r="L189" s="23" t="n">
        <f aca="false">L190</f>
        <v>300000</v>
      </c>
    </row>
    <row r="190" s="20" customFormat="true" ht="16.5" hidden="false" customHeight="true" outlineLevel="0" collapsed="false">
      <c r="A190" s="35" t="s">
        <v>188</v>
      </c>
      <c r="B190" s="22" t="s">
        <v>55</v>
      </c>
      <c r="C190" s="22" t="s">
        <v>86</v>
      </c>
      <c r="D190" s="22" t="s">
        <v>32</v>
      </c>
      <c r="E190" s="22" t="s">
        <v>187</v>
      </c>
      <c r="F190" s="22" t="s">
        <v>22</v>
      </c>
      <c r="G190" s="22" t="s">
        <v>38</v>
      </c>
      <c r="H190" s="22" t="s">
        <v>39</v>
      </c>
      <c r="I190" s="22"/>
      <c r="J190" s="23" t="n">
        <f aca="false">J193+J196+J198+J201+J203+J206</f>
        <v>54639336.04</v>
      </c>
      <c r="K190" s="23" t="n">
        <f aca="false">K196+K201+K206</f>
        <v>300000</v>
      </c>
      <c r="L190" s="23" t="n">
        <f aca="false">L196+L201+L206</f>
        <v>300000</v>
      </c>
    </row>
    <row r="191" s="20" customFormat="true" ht="42.75" hidden="false" customHeight="true" outlineLevel="0" collapsed="false">
      <c r="A191" s="35" t="s">
        <v>189</v>
      </c>
      <c r="B191" s="22" t="s">
        <v>55</v>
      </c>
      <c r="C191" s="22" t="s">
        <v>86</v>
      </c>
      <c r="D191" s="22" t="s">
        <v>32</v>
      </c>
      <c r="E191" s="22" t="s">
        <v>187</v>
      </c>
      <c r="F191" s="22" t="s">
        <v>22</v>
      </c>
      <c r="G191" s="22" t="s">
        <v>38</v>
      </c>
      <c r="H191" s="22" t="s">
        <v>190</v>
      </c>
      <c r="I191" s="22"/>
      <c r="J191" s="33" t="n">
        <v>0</v>
      </c>
      <c r="K191" s="33" t="n">
        <f aca="false">K192</f>
        <v>0</v>
      </c>
      <c r="L191" s="33" t="n">
        <f aca="false">L192</f>
        <v>0</v>
      </c>
    </row>
    <row r="192" s="20" customFormat="true" ht="30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187</v>
      </c>
      <c r="F192" s="22" t="s">
        <v>22</v>
      </c>
      <c r="G192" s="22" t="s">
        <v>38</v>
      </c>
      <c r="H192" s="22" t="s">
        <v>190</v>
      </c>
      <c r="I192" s="22" t="s">
        <v>47</v>
      </c>
      <c r="J192" s="33" t="n">
        <v>0</v>
      </c>
      <c r="K192" s="33" t="n">
        <f aca="false">K193</f>
        <v>0</v>
      </c>
      <c r="L192" s="33" t="n">
        <f aca="false">L193</f>
        <v>0</v>
      </c>
    </row>
    <row r="193" s="20" customFormat="true" ht="30" hidden="false" customHeight="tru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187</v>
      </c>
      <c r="F193" s="22" t="s">
        <v>22</v>
      </c>
      <c r="G193" s="22" t="s">
        <v>38</v>
      </c>
      <c r="H193" s="22" t="s">
        <v>190</v>
      </c>
      <c r="I193" s="22" t="s">
        <v>191</v>
      </c>
      <c r="J193" s="33" t="n">
        <v>0</v>
      </c>
      <c r="K193" s="33" t="n">
        <f aca="false">K194</f>
        <v>0</v>
      </c>
      <c r="L193" s="33" t="n">
        <f aca="false">L194</f>
        <v>0</v>
      </c>
    </row>
    <row r="194" s="20" customFormat="true" ht="43.5" hidden="false" customHeight="true" outlineLevel="0" collapsed="false">
      <c r="A194" s="31" t="s">
        <v>192</v>
      </c>
      <c r="B194" s="22" t="s">
        <v>55</v>
      </c>
      <c r="C194" s="22" t="s">
        <v>86</v>
      </c>
      <c r="D194" s="22" t="s">
        <v>32</v>
      </c>
      <c r="E194" s="22" t="s">
        <v>187</v>
      </c>
      <c r="F194" s="22" t="s">
        <v>22</v>
      </c>
      <c r="G194" s="22" t="s">
        <v>38</v>
      </c>
      <c r="H194" s="22" t="s">
        <v>193</v>
      </c>
      <c r="I194" s="22"/>
      <c r="J194" s="33" t="n">
        <f aca="false">J196+J198</f>
        <v>53078417</v>
      </c>
      <c r="K194" s="33" t="n">
        <f aca="false">K195</f>
        <v>0</v>
      </c>
      <c r="L194" s="33" t="n">
        <v>0</v>
      </c>
    </row>
    <row r="195" s="20" customFormat="true" ht="33.75" hidden="false" customHeight="true" outlineLevel="0" collapsed="false">
      <c r="A195" s="30" t="s">
        <v>194</v>
      </c>
      <c r="B195" s="22" t="s">
        <v>55</v>
      </c>
      <c r="C195" s="22" t="s">
        <v>86</v>
      </c>
      <c r="D195" s="22" t="s">
        <v>32</v>
      </c>
      <c r="E195" s="22" t="s">
        <v>187</v>
      </c>
      <c r="F195" s="22" t="s">
        <v>22</v>
      </c>
      <c r="G195" s="22" t="s">
        <v>38</v>
      </c>
      <c r="H195" s="22" t="s">
        <v>193</v>
      </c>
      <c r="I195" s="22" t="s">
        <v>195</v>
      </c>
      <c r="J195" s="33" t="n">
        <f aca="false">J196</f>
        <v>52241497</v>
      </c>
      <c r="K195" s="33" t="n">
        <f aca="false">K196</f>
        <v>0</v>
      </c>
      <c r="L195" s="33" t="n">
        <v>0</v>
      </c>
    </row>
    <row r="196" s="20" customFormat="true" ht="24.75" hidden="false" customHeight="true" outlineLevel="0" collapsed="false">
      <c r="A196" s="21" t="s">
        <v>196</v>
      </c>
      <c r="B196" s="22" t="s">
        <v>55</v>
      </c>
      <c r="C196" s="22" t="s">
        <v>86</v>
      </c>
      <c r="D196" s="22" t="s">
        <v>32</v>
      </c>
      <c r="E196" s="22" t="s">
        <v>187</v>
      </c>
      <c r="F196" s="22" t="s">
        <v>22</v>
      </c>
      <c r="G196" s="22" t="s">
        <v>38</v>
      </c>
      <c r="H196" s="22" t="s">
        <v>193</v>
      </c>
      <c r="I196" s="22" t="s">
        <v>197</v>
      </c>
      <c r="J196" s="33" t="n">
        <v>52241497</v>
      </c>
      <c r="K196" s="33" t="n">
        <v>0</v>
      </c>
      <c r="L196" s="33" t="n">
        <v>0</v>
      </c>
    </row>
    <row r="197" s="20" customFormat="true" ht="24.75" hidden="false" customHeight="true" outlineLevel="0" collapsed="false">
      <c r="A197" s="21" t="s">
        <v>50</v>
      </c>
      <c r="B197" s="22" t="s">
        <v>55</v>
      </c>
      <c r="C197" s="22" t="s">
        <v>86</v>
      </c>
      <c r="D197" s="22" t="s">
        <v>32</v>
      </c>
      <c r="E197" s="22" t="s">
        <v>187</v>
      </c>
      <c r="F197" s="22" t="s">
        <v>22</v>
      </c>
      <c r="G197" s="22" t="s">
        <v>38</v>
      </c>
      <c r="H197" s="22" t="s">
        <v>193</v>
      </c>
      <c r="I197" s="22" t="s">
        <v>51</v>
      </c>
      <c r="J197" s="33" t="n">
        <f aca="false">J198</f>
        <v>836920</v>
      </c>
      <c r="K197" s="33" t="n">
        <v>0</v>
      </c>
      <c r="L197" s="33" t="n">
        <v>0</v>
      </c>
    </row>
    <row r="198" s="20" customFormat="true" ht="24.75" hidden="false" customHeight="true" outlineLevel="0" collapsed="false">
      <c r="A198" s="21" t="s">
        <v>52</v>
      </c>
      <c r="B198" s="22" t="s">
        <v>55</v>
      </c>
      <c r="C198" s="22" t="s">
        <v>86</v>
      </c>
      <c r="D198" s="22" t="s">
        <v>32</v>
      </c>
      <c r="E198" s="22" t="s">
        <v>187</v>
      </c>
      <c r="F198" s="22" t="s">
        <v>22</v>
      </c>
      <c r="G198" s="22" t="s">
        <v>38</v>
      </c>
      <c r="H198" s="22" t="s">
        <v>193</v>
      </c>
      <c r="I198" s="22" t="s">
        <v>53</v>
      </c>
      <c r="J198" s="33" t="n">
        <v>836920</v>
      </c>
      <c r="K198" s="33" t="n">
        <v>0</v>
      </c>
      <c r="L198" s="33" t="n">
        <v>0</v>
      </c>
    </row>
    <row r="199" s="20" customFormat="true" ht="28.5" hidden="false" customHeight="true" outlineLevel="0" collapsed="false">
      <c r="A199" s="31" t="s">
        <v>198</v>
      </c>
      <c r="B199" s="22" t="s">
        <v>55</v>
      </c>
      <c r="C199" s="22" t="s">
        <v>86</v>
      </c>
      <c r="D199" s="22" t="s">
        <v>32</v>
      </c>
      <c r="E199" s="22" t="s">
        <v>187</v>
      </c>
      <c r="F199" s="22" t="s">
        <v>22</v>
      </c>
      <c r="G199" s="22" t="s">
        <v>38</v>
      </c>
      <c r="H199" s="22" t="s">
        <v>199</v>
      </c>
      <c r="I199" s="22"/>
      <c r="J199" s="33" t="n">
        <f aca="false">J201+J203</f>
        <v>1089071.35</v>
      </c>
      <c r="K199" s="33" t="n">
        <f aca="false">K200</f>
        <v>60000</v>
      </c>
      <c r="L199" s="33" t="n">
        <f aca="false">L200</f>
        <v>60000</v>
      </c>
    </row>
    <row r="200" s="20" customFormat="true" ht="33" hidden="false" customHeight="true" outlineLevel="0" collapsed="false">
      <c r="A200" s="30" t="s">
        <v>194</v>
      </c>
      <c r="B200" s="22" t="s">
        <v>55</v>
      </c>
      <c r="C200" s="22" t="s">
        <v>86</v>
      </c>
      <c r="D200" s="22" t="s">
        <v>32</v>
      </c>
      <c r="E200" s="22" t="s">
        <v>187</v>
      </c>
      <c r="F200" s="22" t="s">
        <v>22</v>
      </c>
      <c r="G200" s="22" t="s">
        <v>38</v>
      </c>
      <c r="H200" s="22" t="s">
        <v>199</v>
      </c>
      <c r="I200" s="22" t="s">
        <v>195</v>
      </c>
      <c r="J200" s="33" t="n">
        <f aca="false">J201</f>
        <v>1071991.35</v>
      </c>
      <c r="K200" s="33" t="n">
        <f aca="false">K201</f>
        <v>60000</v>
      </c>
      <c r="L200" s="33" t="n">
        <f aca="false">L201</f>
        <v>60000</v>
      </c>
    </row>
    <row r="201" s="20" customFormat="true" ht="28.5" hidden="false" customHeight="true" outlineLevel="0" collapsed="false">
      <c r="A201" s="21" t="s">
        <v>196</v>
      </c>
      <c r="B201" s="22" t="s">
        <v>55</v>
      </c>
      <c r="C201" s="22" t="s">
        <v>86</v>
      </c>
      <c r="D201" s="22" t="s">
        <v>32</v>
      </c>
      <c r="E201" s="22" t="s">
        <v>187</v>
      </c>
      <c r="F201" s="22" t="s">
        <v>22</v>
      </c>
      <c r="G201" s="22" t="s">
        <v>38</v>
      </c>
      <c r="H201" s="22" t="s">
        <v>199</v>
      </c>
      <c r="I201" s="22" t="s">
        <v>197</v>
      </c>
      <c r="J201" s="33" t="n">
        <v>1071991.35</v>
      </c>
      <c r="K201" s="33" t="n">
        <v>60000</v>
      </c>
      <c r="L201" s="33" t="n">
        <v>60000</v>
      </c>
    </row>
    <row r="202" s="20" customFormat="true" ht="21.75" hidden="false" customHeight="true" outlineLevel="0" collapsed="false">
      <c r="A202" s="21" t="s">
        <v>50</v>
      </c>
      <c r="B202" s="22" t="s">
        <v>55</v>
      </c>
      <c r="C202" s="22" t="s">
        <v>86</v>
      </c>
      <c r="D202" s="22" t="s">
        <v>32</v>
      </c>
      <c r="E202" s="22" t="s">
        <v>187</v>
      </c>
      <c r="F202" s="22" t="s">
        <v>22</v>
      </c>
      <c r="G202" s="22" t="s">
        <v>38</v>
      </c>
      <c r="H202" s="22" t="s">
        <v>199</v>
      </c>
      <c r="I202" s="22" t="s">
        <v>51</v>
      </c>
      <c r="J202" s="33" t="n">
        <f aca="false">J203</f>
        <v>17080</v>
      </c>
      <c r="K202" s="33" t="n">
        <v>0</v>
      </c>
      <c r="L202" s="33" t="n">
        <v>0</v>
      </c>
    </row>
    <row r="203" s="20" customFormat="true" ht="24.75" hidden="false" customHeight="true" outlineLevel="0" collapsed="false">
      <c r="A203" s="21" t="s">
        <v>52</v>
      </c>
      <c r="B203" s="22" t="s">
        <v>55</v>
      </c>
      <c r="C203" s="22" t="s">
        <v>86</v>
      </c>
      <c r="D203" s="22" t="s">
        <v>32</v>
      </c>
      <c r="E203" s="22" t="s">
        <v>187</v>
      </c>
      <c r="F203" s="22" t="s">
        <v>22</v>
      </c>
      <c r="G203" s="22" t="s">
        <v>38</v>
      </c>
      <c r="H203" s="22" t="s">
        <v>199</v>
      </c>
      <c r="I203" s="22" t="s">
        <v>53</v>
      </c>
      <c r="J203" s="33" t="n">
        <v>17080</v>
      </c>
      <c r="K203" s="33" t="n">
        <v>0</v>
      </c>
      <c r="L203" s="33" t="n">
        <v>0</v>
      </c>
    </row>
    <row r="204" s="20" customFormat="true" ht="15.75" hidden="false" customHeight="true" outlineLevel="0" collapsed="false">
      <c r="A204" s="21" t="s">
        <v>200</v>
      </c>
      <c r="B204" s="22" t="s">
        <v>55</v>
      </c>
      <c r="C204" s="22" t="s">
        <v>86</v>
      </c>
      <c r="D204" s="22" t="s">
        <v>32</v>
      </c>
      <c r="E204" s="22" t="s">
        <v>187</v>
      </c>
      <c r="F204" s="22" t="s">
        <v>22</v>
      </c>
      <c r="G204" s="22" t="s">
        <v>38</v>
      </c>
      <c r="H204" s="22" t="s">
        <v>201</v>
      </c>
      <c r="I204" s="22"/>
      <c r="J204" s="23" t="n">
        <f aca="false">J205</f>
        <v>471847.69</v>
      </c>
      <c r="K204" s="23" t="n">
        <f aca="false">K205</f>
        <v>240000</v>
      </c>
      <c r="L204" s="23" t="n">
        <f aca="false">L205</f>
        <v>240000</v>
      </c>
    </row>
    <row r="205" s="20" customFormat="true" ht="28.5" hidden="false" customHeight="true" outlineLevel="0" collapsed="false">
      <c r="A205" s="21" t="s">
        <v>46</v>
      </c>
      <c r="B205" s="22" t="s">
        <v>55</v>
      </c>
      <c r="C205" s="22" t="s">
        <v>86</v>
      </c>
      <c r="D205" s="22" t="s">
        <v>32</v>
      </c>
      <c r="E205" s="22" t="s">
        <v>187</v>
      </c>
      <c r="F205" s="22" t="s">
        <v>22</v>
      </c>
      <c r="G205" s="22" t="s">
        <v>38</v>
      </c>
      <c r="H205" s="22" t="s">
        <v>201</v>
      </c>
      <c r="I205" s="22" t="s">
        <v>47</v>
      </c>
      <c r="J205" s="23" t="n">
        <f aca="false">J206</f>
        <v>471847.69</v>
      </c>
      <c r="K205" s="23" t="n">
        <f aca="false">K206</f>
        <v>240000</v>
      </c>
      <c r="L205" s="23" t="n">
        <f aca="false">L206</f>
        <v>240000</v>
      </c>
    </row>
    <row r="206" s="20" customFormat="true" ht="25.5" hidden="false" customHeight="false" outlineLevel="0" collapsed="false">
      <c r="A206" s="21" t="s">
        <v>48</v>
      </c>
      <c r="B206" s="22" t="s">
        <v>55</v>
      </c>
      <c r="C206" s="22" t="s">
        <v>86</v>
      </c>
      <c r="D206" s="22" t="s">
        <v>32</v>
      </c>
      <c r="E206" s="22" t="s">
        <v>187</v>
      </c>
      <c r="F206" s="22" t="s">
        <v>22</v>
      </c>
      <c r="G206" s="22" t="s">
        <v>38</v>
      </c>
      <c r="H206" s="22" t="s">
        <v>201</v>
      </c>
      <c r="I206" s="22" t="s">
        <v>49</v>
      </c>
      <c r="J206" s="23" t="n">
        <v>471847.69</v>
      </c>
      <c r="K206" s="23" t="n">
        <v>240000</v>
      </c>
      <c r="L206" s="23" t="n">
        <v>240000</v>
      </c>
    </row>
    <row r="207" s="20" customFormat="true" ht="12.75" hidden="false" customHeight="fals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/>
      <c r="F207" s="22"/>
      <c r="G207" s="22"/>
      <c r="H207" s="22"/>
      <c r="I207" s="22"/>
      <c r="J207" s="23" t="n">
        <f aca="false">J212+J216+J219</f>
        <v>59903394.38</v>
      </c>
      <c r="K207" s="23" t="n">
        <f aca="false">K212+K216+K219</f>
        <v>1600000</v>
      </c>
      <c r="L207" s="23" t="n">
        <f aca="false">L212+L216+L219</f>
        <v>1600000</v>
      </c>
    </row>
    <row r="208" s="20" customFormat="true" ht="28.9" hidden="false" customHeight="true" outlineLevel="0" collapsed="false">
      <c r="A208" s="35" t="s">
        <v>97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37</v>
      </c>
      <c r="G208" s="22" t="s">
        <v>38</v>
      </c>
      <c r="H208" s="22" t="s">
        <v>39</v>
      </c>
      <c r="I208" s="22"/>
      <c r="J208" s="23" t="n">
        <f aca="false">J212+J216+J219</f>
        <v>59903394.38</v>
      </c>
      <c r="K208" s="23" t="n">
        <f aca="false">K212+K216+K219</f>
        <v>1600000</v>
      </c>
      <c r="L208" s="23" t="n">
        <f aca="false">L212+L216+L219</f>
        <v>1600000</v>
      </c>
    </row>
    <row r="209" s="20" customFormat="true" ht="12.75" hidden="false" customHeight="false" outlineLevel="0" collapsed="false">
      <c r="A209" s="21" t="s">
        <v>203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39</v>
      </c>
      <c r="I209" s="22"/>
      <c r="J209" s="23" t="n">
        <f aca="false">J212</f>
        <v>1073000</v>
      </c>
      <c r="K209" s="23" t="n">
        <f aca="false">K212</f>
        <v>1073000</v>
      </c>
      <c r="L209" s="23" t="n">
        <f aca="false">L212</f>
        <v>1073000</v>
      </c>
    </row>
    <row r="210" s="20" customFormat="true" ht="15" hidden="false" customHeight="tru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1</v>
      </c>
      <c r="G210" s="22" t="s">
        <v>38</v>
      </c>
      <c r="H210" s="22" t="s">
        <v>205</v>
      </c>
      <c r="I210" s="22"/>
      <c r="J210" s="23" t="n">
        <f aca="false">J212</f>
        <v>1073000</v>
      </c>
      <c r="K210" s="23" t="n">
        <f aca="false">K212</f>
        <v>1073000</v>
      </c>
      <c r="L210" s="23" t="n">
        <f aca="false">L212</f>
        <v>1073000</v>
      </c>
    </row>
    <row r="211" s="20" customFormat="true" ht="31.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1</v>
      </c>
      <c r="G211" s="22" t="s">
        <v>38</v>
      </c>
      <c r="H211" s="22" t="s">
        <v>205</v>
      </c>
      <c r="I211" s="22" t="s">
        <v>47</v>
      </c>
      <c r="J211" s="23" t="n">
        <f aca="false">J212</f>
        <v>1073000</v>
      </c>
      <c r="K211" s="23" t="n">
        <f aca="false">K212</f>
        <v>1073000</v>
      </c>
      <c r="L211" s="23" t="n">
        <f aca="false">L212</f>
        <v>1073000</v>
      </c>
    </row>
    <row r="212" s="20" customFormat="true" ht="25.5" hidden="false" customHeight="false" outlineLevel="0" collapsed="false">
      <c r="A212" s="21" t="s">
        <v>48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205</v>
      </c>
      <c r="I212" s="22" t="s">
        <v>49</v>
      </c>
      <c r="J212" s="23" t="n">
        <v>1073000</v>
      </c>
      <c r="K212" s="23" t="n">
        <v>1073000</v>
      </c>
      <c r="L212" s="23" t="n">
        <v>1073000</v>
      </c>
    </row>
    <row r="213" s="20" customFormat="true" ht="15" hidden="false" customHeight="true" outlineLevel="0" collapsed="false">
      <c r="A213" s="24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39</v>
      </c>
      <c r="I213" s="22"/>
      <c r="J213" s="23" t="n">
        <f aca="false">J216+J219</f>
        <v>58830394.38</v>
      </c>
      <c r="K213" s="23" t="n">
        <f aca="false">K216+K219</f>
        <v>527000</v>
      </c>
      <c r="L213" s="23" t="n">
        <f aca="false">L216+L219</f>
        <v>527000</v>
      </c>
    </row>
    <row r="214" s="20" customFormat="true" ht="16.5" hidden="false" customHeight="true" outlineLevel="0" collapsed="false">
      <c r="A214" s="24" t="s">
        <v>207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38246.53</v>
      </c>
      <c r="K214" s="23" t="n">
        <f aca="false">K215</f>
        <v>500000</v>
      </c>
      <c r="L214" s="23" t="n">
        <f aca="false">L215</f>
        <v>500000</v>
      </c>
    </row>
    <row r="215" s="20" customFormat="true" ht="29.25" hidden="false" customHeight="true" outlineLevel="0" collapsed="false">
      <c r="A215" s="21" t="s">
        <v>46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47</v>
      </c>
      <c r="J215" s="23" t="n">
        <f aca="false">J216</f>
        <v>38246.53</v>
      </c>
      <c r="K215" s="23" t="n">
        <f aca="false">K216</f>
        <v>500000</v>
      </c>
      <c r="L215" s="23" t="n">
        <f aca="false">L216</f>
        <v>500000</v>
      </c>
    </row>
    <row r="216" s="20" customFormat="true" ht="27" hidden="false" customHeight="true" outlineLevel="0" collapsed="false">
      <c r="A216" s="27" t="s">
        <v>4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49</v>
      </c>
      <c r="J216" s="23" t="n">
        <v>38246.53</v>
      </c>
      <c r="K216" s="23" t="n">
        <v>500000</v>
      </c>
      <c r="L216" s="23" t="n">
        <v>500000</v>
      </c>
    </row>
    <row r="217" s="20" customFormat="true" ht="36.75" hidden="false" customHeight="true" outlineLevel="0" collapsed="false">
      <c r="A217" s="31" t="s">
        <v>209</v>
      </c>
      <c r="B217" s="29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23" t="n">
        <f aca="false">J218</f>
        <v>58792147.85</v>
      </c>
      <c r="K217" s="23" t="n">
        <f aca="false">K218</f>
        <v>27000</v>
      </c>
      <c r="L217" s="23" t="n">
        <f aca="false">L218</f>
        <v>27000</v>
      </c>
    </row>
    <row r="218" s="20" customFormat="true" ht="31.5" hidden="false" customHeight="true" outlineLevel="0" collapsed="false">
      <c r="A218" s="30" t="s">
        <v>194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195</v>
      </c>
      <c r="J218" s="23" t="n">
        <f aca="false">J219</f>
        <v>58792147.85</v>
      </c>
      <c r="K218" s="23" t="n">
        <f aca="false">K219</f>
        <v>27000</v>
      </c>
      <c r="L218" s="23" t="n">
        <f aca="false">L219</f>
        <v>27000</v>
      </c>
    </row>
    <row r="219" s="20" customFormat="true" ht="20.25" hidden="false" customHeight="true" outlineLevel="0" collapsed="false">
      <c r="A219" s="21" t="s">
        <v>196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197</v>
      </c>
      <c r="J219" s="23" t="n">
        <v>58792147.85</v>
      </c>
      <c r="K219" s="23" t="n">
        <v>27000</v>
      </c>
      <c r="L219" s="23" t="n">
        <v>27000</v>
      </c>
    </row>
    <row r="220" s="20" customFormat="true" ht="14.25" hidden="false" customHeight="true" outlineLevel="0" collapsed="false">
      <c r="A220" s="21" t="s">
        <v>211</v>
      </c>
      <c r="B220" s="22" t="s">
        <v>55</v>
      </c>
      <c r="C220" s="22" t="s">
        <v>86</v>
      </c>
      <c r="D220" s="22" t="s">
        <v>125</v>
      </c>
      <c r="E220" s="22"/>
      <c r="F220" s="22"/>
      <c r="G220" s="22"/>
      <c r="H220" s="22"/>
      <c r="I220" s="22"/>
      <c r="J220" s="23" t="n">
        <f aca="false">J225+J228+J231+J234+J237</f>
        <v>1027000</v>
      </c>
      <c r="K220" s="23" t="n">
        <f aca="false">K225+K228+K234+K237</f>
        <v>997000</v>
      </c>
      <c r="L220" s="23" t="n">
        <f aca="false">L225+L228+L234+L237</f>
        <v>997000</v>
      </c>
    </row>
    <row r="221" s="20" customFormat="true" ht="39" hidden="false" customHeight="true" outlineLevel="0" collapsed="false">
      <c r="A221" s="26" t="s">
        <v>97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37</v>
      </c>
      <c r="G221" s="22" t="s">
        <v>38</v>
      </c>
      <c r="H221" s="22" t="s">
        <v>39</v>
      </c>
      <c r="I221" s="22"/>
      <c r="J221" s="23" t="n">
        <f aca="false">J225+J228+J231+J234+J237</f>
        <v>1027000</v>
      </c>
      <c r="K221" s="23" t="n">
        <f aca="false">K225+K228+K234+K237</f>
        <v>997000</v>
      </c>
      <c r="L221" s="23" t="n">
        <f aca="false">L225+L228+L234+L237</f>
        <v>997000</v>
      </c>
    </row>
    <row r="222" s="20" customFormat="true" ht="15.75" hidden="false" customHeight="true" outlineLevel="0" collapsed="false">
      <c r="A222" s="24" t="s">
        <v>212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39</v>
      </c>
      <c r="I222" s="22"/>
      <c r="J222" s="23" t="n">
        <f aca="false">J225+J228+J231+J234+J237</f>
        <v>1027000</v>
      </c>
      <c r="K222" s="23" t="n">
        <f aca="false">K225+K228+K234+K237</f>
        <v>997000</v>
      </c>
      <c r="L222" s="23" t="n">
        <f aca="false">L225+L228+L234+L237</f>
        <v>997000</v>
      </c>
    </row>
    <row r="223" s="20" customFormat="true" ht="17.45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300000</v>
      </c>
      <c r="K223" s="23" t="n">
        <f aca="false">K224</f>
        <v>300000</v>
      </c>
      <c r="L223" s="23" t="n">
        <f aca="false">L224</f>
        <v>300000</v>
      </c>
    </row>
    <row r="224" s="20" customFormat="true" ht="28.9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300000</v>
      </c>
      <c r="K224" s="23" t="n">
        <f aca="false">K225</f>
        <v>300000</v>
      </c>
      <c r="L224" s="23" t="n">
        <f aca="false">L225</f>
        <v>300000</v>
      </c>
    </row>
    <row r="225" s="20" customFormat="true" ht="28.9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300000</v>
      </c>
      <c r="K225" s="23" t="n">
        <v>300000</v>
      </c>
      <c r="L225" s="23" t="n">
        <v>300000</v>
      </c>
    </row>
    <row r="226" s="20" customFormat="true" ht="16.15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95010</v>
      </c>
      <c r="K226" s="23" t="n">
        <f aca="false">K227</f>
        <v>697000</v>
      </c>
      <c r="L226" s="23" t="n">
        <f aca="false">L227</f>
        <v>697000</v>
      </c>
    </row>
    <row r="227" s="20" customFormat="true" ht="35.25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23" t="n">
        <f aca="false">J228</f>
        <v>295010</v>
      </c>
      <c r="K227" s="23" t="n">
        <f aca="false">K228</f>
        <v>697000</v>
      </c>
      <c r="L227" s="23" t="n">
        <f aca="false">L228</f>
        <v>697000</v>
      </c>
    </row>
    <row r="228" s="20" customFormat="true" ht="30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23" t="n">
        <v>295010</v>
      </c>
      <c r="K228" s="23" t="n">
        <v>697000</v>
      </c>
      <c r="L228" s="23" t="n">
        <v>697000</v>
      </c>
    </row>
    <row r="229" s="20" customFormat="true" ht="21" hidden="false" customHeight="true" outlineLevel="0" collapsed="false">
      <c r="A229" s="37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30000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30000</v>
      </c>
      <c r="K230" s="33" t="n">
        <v>0</v>
      </c>
      <c r="L230" s="33" t="n">
        <v>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30000</v>
      </c>
      <c r="K231" s="33" t="n">
        <v>0</v>
      </c>
      <c r="L231" s="33" t="n">
        <v>0</v>
      </c>
    </row>
    <row r="232" s="20" customFormat="true" ht="53.45" hidden="false" customHeight="true" outlineLevel="0" collapsed="false">
      <c r="A232" s="21" t="s">
        <v>219</v>
      </c>
      <c r="B232" s="22" t="s">
        <v>55</v>
      </c>
      <c r="C232" s="22" t="s">
        <v>86</v>
      </c>
      <c r="D232" s="22" t="s">
        <v>125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229955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93</v>
      </c>
      <c r="B233" s="22" t="s">
        <v>55</v>
      </c>
      <c r="C233" s="22" t="s">
        <v>86</v>
      </c>
      <c r="D233" s="22" t="s">
        <v>125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94</v>
      </c>
      <c r="J233" s="23" t="n">
        <f aca="false">J234</f>
        <v>229955</v>
      </c>
      <c r="K233" s="33" t="n">
        <v>0</v>
      </c>
      <c r="L233" s="33" t="n">
        <v>0</v>
      </c>
    </row>
    <row r="234" s="20" customFormat="true" ht="27" hidden="false" customHeight="true" outlineLevel="0" collapsed="false">
      <c r="A234" s="21" t="s">
        <v>95</v>
      </c>
      <c r="B234" s="22" t="s">
        <v>55</v>
      </c>
      <c r="C234" s="22" t="s">
        <v>86</v>
      </c>
      <c r="D234" s="22" t="s">
        <v>125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96</v>
      </c>
      <c r="J234" s="23" t="n">
        <v>229955</v>
      </c>
      <c r="K234" s="33" t="n">
        <v>0</v>
      </c>
      <c r="L234" s="33" t="n">
        <v>0</v>
      </c>
    </row>
    <row r="235" s="20" customFormat="true" ht="37.15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5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17203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5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172035</v>
      </c>
      <c r="K236" s="33" t="n">
        <v>0</v>
      </c>
      <c r="L236" s="33" t="n">
        <v>0</v>
      </c>
    </row>
    <row r="237" s="20" customFormat="true" ht="21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5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172035</v>
      </c>
      <c r="K237" s="33" t="n">
        <v>0</v>
      </c>
      <c r="L237" s="33" t="n">
        <v>0</v>
      </c>
    </row>
    <row r="238" s="20" customFormat="true" ht="15" hidden="false" customHeight="true" outlineLevel="0" collapsed="false">
      <c r="A238" s="21" t="s">
        <v>223</v>
      </c>
      <c r="B238" s="22" t="s">
        <v>55</v>
      </c>
      <c r="C238" s="22" t="s">
        <v>224</v>
      </c>
      <c r="D238" s="22"/>
      <c r="E238" s="22"/>
      <c r="F238" s="22"/>
      <c r="G238" s="22"/>
      <c r="H238" s="22"/>
      <c r="I238" s="22"/>
      <c r="J238" s="23" t="n">
        <f aca="false">J243+J248+J251</f>
        <v>2627671.46</v>
      </c>
      <c r="K238" s="23" t="n">
        <f aca="false">K243+K248+K251</f>
        <v>1456000</v>
      </c>
      <c r="L238" s="23" t="n">
        <f aca="false">L243+L248+L251</f>
        <v>1456000</v>
      </c>
    </row>
    <row r="239" s="20" customFormat="true" ht="15" hidden="false" customHeight="true" outlineLevel="0" collapsed="false">
      <c r="A239" s="21" t="s">
        <v>225</v>
      </c>
      <c r="B239" s="22" t="s">
        <v>55</v>
      </c>
      <c r="C239" s="22" t="s">
        <v>224</v>
      </c>
      <c r="D239" s="22" t="s">
        <v>86</v>
      </c>
      <c r="E239" s="22"/>
      <c r="F239" s="22"/>
      <c r="G239" s="22"/>
      <c r="H239" s="22"/>
      <c r="I239" s="22"/>
      <c r="J239" s="23" t="n">
        <f aca="false">J243+J248+J251</f>
        <v>2627671.46</v>
      </c>
      <c r="K239" s="23" t="n">
        <f aca="false">K243+K248+K251</f>
        <v>1456000</v>
      </c>
      <c r="L239" s="23" t="n">
        <f aca="false">L243+L248+L251</f>
        <v>1456000</v>
      </c>
    </row>
    <row r="240" s="20" customFormat="true" ht="31.15" hidden="false" customHeight="true" outlineLevel="0" collapsed="false">
      <c r="A240" s="35" t="s">
        <v>226</v>
      </c>
      <c r="B240" s="22" t="s">
        <v>55</v>
      </c>
      <c r="C240" s="22" t="s">
        <v>224</v>
      </c>
      <c r="D240" s="22" t="s">
        <v>86</v>
      </c>
      <c r="E240" s="22" t="s">
        <v>227</v>
      </c>
      <c r="F240" s="22" t="s">
        <v>37</v>
      </c>
      <c r="G240" s="22" t="s">
        <v>38</v>
      </c>
      <c r="H240" s="22" t="s">
        <v>39</v>
      </c>
      <c r="I240" s="22"/>
      <c r="J240" s="23" t="n">
        <f aca="false">J243</f>
        <v>2101998.21</v>
      </c>
      <c r="K240" s="23" t="n">
        <f aca="false">K243</f>
        <v>356000</v>
      </c>
      <c r="L240" s="23" t="n">
        <f aca="false">L243</f>
        <v>356000</v>
      </c>
    </row>
    <row r="241" s="20" customFormat="true" ht="15" hidden="false" customHeight="true" outlineLevel="0" collapsed="false">
      <c r="A241" s="24" t="s">
        <v>228</v>
      </c>
      <c r="B241" s="22" t="s">
        <v>55</v>
      </c>
      <c r="C241" s="22" t="s">
        <v>224</v>
      </c>
      <c r="D241" s="22" t="s">
        <v>86</v>
      </c>
      <c r="E241" s="22" t="s">
        <v>227</v>
      </c>
      <c r="F241" s="22" t="s">
        <v>37</v>
      </c>
      <c r="G241" s="22" t="s">
        <v>38</v>
      </c>
      <c r="H241" s="22" t="s">
        <v>229</v>
      </c>
      <c r="I241" s="22"/>
      <c r="J241" s="23" t="n">
        <f aca="false">J242</f>
        <v>2101998.21</v>
      </c>
      <c r="K241" s="23" t="n">
        <f aca="false">K242</f>
        <v>356000</v>
      </c>
      <c r="L241" s="23" t="n">
        <f aca="false">L242</f>
        <v>356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224</v>
      </c>
      <c r="D242" s="22" t="s">
        <v>86</v>
      </c>
      <c r="E242" s="22" t="s">
        <v>227</v>
      </c>
      <c r="F242" s="22" t="s">
        <v>37</v>
      </c>
      <c r="G242" s="22" t="s">
        <v>38</v>
      </c>
      <c r="H242" s="22" t="s">
        <v>229</v>
      </c>
      <c r="I242" s="22" t="s">
        <v>47</v>
      </c>
      <c r="J242" s="23" t="n">
        <f aca="false">J243</f>
        <v>2101998.21</v>
      </c>
      <c r="K242" s="23" t="n">
        <f aca="false">K243</f>
        <v>356000</v>
      </c>
      <c r="L242" s="23" t="n">
        <f aca="false">L243</f>
        <v>356000</v>
      </c>
    </row>
    <row r="243" s="20" customFormat="true" ht="27.75" hidden="false" customHeight="true" outlineLevel="0" collapsed="false">
      <c r="A243" s="21" t="s">
        <v>48</v>
      </c>
      <c r="B243" s="22" t="s">
        <v>55</v>
      </c>
      <c r="C243" s="22" t="s">
        <v>224</v>
      </c>
      <c r="D243" s="22" t="s">
        <v>86</v>
      </c>
      <c r="E243" s="22" t="s">
        <v>227</v>
      </c>
      <c r="F243" s="22" t="s">
        <v>37</v>
      </c>
      <c r="G243" s="22" t="s">
        <v>38</v>
      </c>
      <c r="H243" s="22" t="s">
        <v>229</v>
      </c>
      <c r="I243" s="22" t="s">
        <v>49</v>
      </c>
      <c r="J243" s="23" t="n">
        <v>2101998.21</v>
      </c>
      <c r="K243" s="23" t="n">
        <v>356000</v>
      </c>
      <c r="L243" s="23" t="n">
        <v>356000</v>
      </c>
    </row>
    <row r="244" s="20" customFormat="true" ht="30" hidden="false" customHeight="true" outlineLevel="0" collapsed="false">
      <c r="A244" s="26" t="s">
        <v>97</v>
      </c>
      <c r="B244" s="22" t="s">
        <v>55</v>
      </c>
      <c r="C244" s="22" t="s">
        <v>224</v>
      </c>
      <c r="D244" s="22" t="s">
        <v>86</v>
      </c>
      <c r="E244" s="22" t="s">
        <v>98</v>
      </c>
      <c r="F244" s="22" t="s">
        <v>37</v>
      </c>
      <c r="G244" s="22" t="s">
        <v>38</v>
      </c>
      <c r="H244" s="22" t="s">
        <v>39</v>
      </c>
      <c r="I244" s="22"/>
      <c r="J244" s="23" t="n">
        <f aca="false">J248+J251</f>
        <v>525673.25</v>
      </c>
      <c r="K244" s="23" t="n">
        <f aca="false">K248+K251</f>
        <v>1100000</v>
      </c>
      <c r="L244" s="23" t="n">
        <f aca="false">L248+L251</f>
        <v>1100000</v>
      </c>
    </row>
    <row r="245" s="20" customFormat="true" ht="27" hidden="false" customHeight="true" outlineLevel="0" collapsed="false">
      <c r="A245" s="35" t="s">
        <v>230</v>
      </c>
      <c r="B245" s="22" t="s">
        <v>55</v>
      </c>
      <c r="C245" s="22" t="s">
        <v>224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39</v>
      </c>
      <c r="I245" s="22"/>
      <c r="J245" s="23" t="n">
        <f aca="false">J248+J251</f>
        <v>525673.25</v>
      </c>
      <c r="K245" s="23" t="n">
        <f aca="false">K248+K251</f>
        <v>1100000</v>
      </c>
      <c r="L245" s="23" t="n">
        <f aca="false">L248+L251</f>
        <v>1100000</v>
      </c>
    </row>
    <row r="246" s="20" customFormat="true" ht="15.75" hidden="false" customHeight="true" outlineLevel="0" collapsed="false">
      <c r="A246" s="24" t="s">
        <v>231</v>
      </c>
      <c r="B246" s="22" t="s">
        <v>55</v>
      </c>
      <c r="C246" s="22" t="s">
        <v>224</v>
      </c>
      <c r="D246" s="22" t="s">
        <v>86</v>
      </c>
      <c r="E246" s="22" t="s">
        <v>98</v>
      </c>
      <c r="F246" s="22" t="s">
        <v>24</v>
      </c>
      <c r="G246" s="22" t="s">
        <v>38</v>
      </c>
      <c r="H246" s="22" t="s">
        <v>232</v>
      </c>
      <c r="I246" s="22"/>
      <c r="J246" s="23" t="n">
        <f aca="false">J247</f>
        <v>168152.31</v>
      </c>
      <c r="K246" s="23" t="n">
        <f aca="false">K247</f>
        <v>400000</v>
      </c>
      <c r="L246" s="23" t="n">
        <f aca="false">L247</f>
        <v>400000</v>
      </c>
    </row>
    <row r="247" s="20" customFormat="true" ht="32.25" hidden="false" customHeight="true" outlineLevel="0" collapsed="false">
      <c r="A247" s="21" t="s">
        <v>46</v>
      </c>
      <c r="B247" s="22" t="s">
        <v>55</v>
      </c>
      <c r="C247" s="22" t="s">
        <v>224</v>
      </c>
      <c r="D247" s="22" t="s">
        <v>86</v>
      </c>
      <c r="E247" s="22" t="s">
        <v>98</v>
      </c>
      <c r="F247" s="22" t="s">
        <v>24</v>
      </c>
      <c r="G247" s="22" t="s">
        <v>38</v>
      </c>
      <c r="H247" s="22" t="s">
        <v>232</v>
      </c>
      <c r="I247" s="22" t="s">
        <v>47</v>
      </c>
      <c r="J247" s="23" t="n">
        <f aca="false">J248</f>
        <v>168152.31</v>
      </c>
      <c r="K247" s="23" t="n">
        <f aca="false">K248</f>
        <v>400000</v>
      </c>
      <c r="L247" s="23" t="n">
        <f aca="false">L248</f>
        <v>400000</v>
      </c>
    </row>
    <row r="248" s="20" customFormat="true" ht="28.5" hidden="false" customHeight="true" outlineLevel="0" collapsed="false">
      <c r="A248" s="21" t="s">
        <v>48</v>
      </c>
      <c r="B248" s="22" t="s">
        <v>55</v>
      </c>
      <c r="C248" s="22" t="s">
        <v>224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232</v>
      </c>
      <c r="I248" s="22" t="s">
        <v>49</v>
      </c>
      <c r="J248" s="23" t="n">
        <v>168152.31</v>
      </c>
      <c r="K248" s="23" t="n">
        <v>400000</v>
      </c>
      <c r="L248" s="23" t="n">
        <v>400000</v>
      </c>
    </row>
    <row r="249" s="20" customFormat="true" ht="29.25" hidden="false" customHeight="true" outlineLevel="0" collapsed="false">
      <c r="A249" s="35" t="s">
        <v>233</v>
      </c>
      <c r="B249" s="22" t="s">
        <v>55</v>
      </c>
      <c r="C249" s="22" t="s">
        <v>224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357520.94</v>
      </c>
      <c r="K249" s="23" t="n">
        <f aca="false">K250</f>
        <v>700000</v>
      </c>
      <c r="L249" s="23" t="n">
        <f aca="false">L250</f>
        <v>700000</v>
      </c>
    </row>
    <row r="250" s="20" customFormat="true" ht="30.75" hidden="false" customHeight="true" outlineLevel="0" collapsed="false">
      <c r="A250" s="21" t="s">
        <v>46</v>
      </c>
      <c r="B250" s="22" t="s">
        <v>55</v>
      </c>
      <c r="C250" s="22" t="s">
        <v>224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357520.94</v>
      </c>
      <c r="K250" s="23" t="n">
        <f aca="false">K251</f>
        <v>700000</v>
      </c>
      <c r="L250" s="23" t="n">
        <f aca="false">L251</f>
        <v>700000</v>
      </c>
    </row>
    <row r="251" s="20" customFormat="true" ht="27" hidden="false" customHeight="true" outlineLevel="0" collapsed="false">
      <c r="A251" s="21" t="s">
        <v>48</v>
      </c>
      <c r="B251" s="22" t="s">
        <v>55</v>
      </c>
      <c r="C251" s="22" t="s">
        <v>224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357520.94</v>
      </c>
      <c r="K251" s="23" t="n">
        <v>700000</v>
      </c>
      <c r="L251" s="23" t="n">
        <v>700000</v>
      </c>
    </row>
    <row r="252" s="20" customFormat="true" ht="12.75" hidden="false" customHeight="false" outlineLevel="0" collapsed="false">
      <c r="A252" s="21" t="s">
        <v>235</v>
      </c>
      <c r="B252" s="22" t="s">
        <v>55</v>
      </c>
      <c r="C252" s="22" t="s">
        <v>236</v>
      </c>
      <c r="D252" s="22"/>
      <c r="E252" s="22"/>
      <c r="F252" s="22"/>
      <c r="G252" s="22"/>
      <c r="H252" s="22"/>
      <c r="I252" s="22"/>
      <c r="J252" s="23" t="n">
        <f aca="false">J253</f>
        <v>40000</v>
      </c>
      <c r="K252" s="23" t="n">
        <f aca="false">K253</f>
        <v>40000</v>
      </c>
      <c r="L252" s="23" t="n">
        <f aca="false">L253</f>
        <v>40000</v>
      </c>
    </row>
    <row r="253" s="20" customFormat="true" ht="12.75" hidden="false" customHeight="false" outlineLevel="0" collapsed="false">
      <c r="A253" s="21" t="s">
        <v>237</v>
      </c>
      <c r="B253" s="22" t="s">
        <v>55</v>
      </c>
      <c r="C253" s="22" t="s">
        <v>236</v>
      </c>
      <c r="D253" s="22" t="s">
        <v>236</v>
      </c>
      <c r="E253" s="22"/>
      <c r="F253" s="22"/>
      <c r="G253" s="22"/>
      <c r="H253" s="22"/>
      <c r="I253" s="22"/>
      <c r="J253" s="23" t="n">
        <f aca="false">J257+J259+J261</f>
        <v>40000</v>
      </c>
      <c r="K253" s="23" t="n">
        <f aca="false">K257+K259+K261</f>
        <v>40000</v>
      </c>
      <c r="L253" s="23" t="n">
        <f aca="false">L257+L259+L261</f>
        <v>40000</v>
      </c>
    </row>
    <row r="254" s="20" customFormat="true" ht="43.15" hidden="false" customHeight="true" outlineLevel="0" collapsed="false">
      <c r="A254" s="35" t="s">
        <v>238</v>
      </c>
      <c r="B254" s="22" t="s">
        <v>55</v>
      </c>
      <c r="C254" s="22" t="s">
        <v>236</v>
      </c>
      <c r="D254" s="22" t="s">
        <v>236</v>
      </c>
      <c r="E254" s="22" t="s">
        <v>239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7+J259+J261</f>
        <v>40000</v>
      </c>
      <c r="K254" s="23" t="n">
        <f aca="false">K257+K259+K261</f>
        <v>40000</v>
      </c>
      <c r="L254" s="23" t="n">
        <f aca="false">L257+L259+L261</f>
        <v>40000</v>
      </c>
    </row>
    <row r="255" s="20" customFormat="true" ht="28.15" hidden="false" customHeight="true" outlineLevel="0" collapsed="false">
      <c r="A255" s="21" t="s">
        <v>240</v>
      </c>
      <c r="B255" s="22" t="s">
        <v>55</v>
      </c>
      <c r="C255" s="22" t="s">
        <v>236</v>
      </c>
      <c r="D255" s="22" t="s">
        <v>236</v>
      </c>
      <c r="E255" s="22" t="s">
        <v>239</v>
      </c>
      <c r="F255" s="22" t="s">
        <v>37</v>
      </c>
      <c r="G255" s="22" t="s">
        <v>38</v>
      </c>
      <c r="H255" s="22" t="s">
        <v>241</v>
      </c>
      <c r="I255" s="22"/>
      <c r="J255" s="23" t="n">
        <f aca="false">J257+J259+J261</f>
        <v>40000</v>
      </c>
      <c r="K255" s="23" t="n">
        <f aca="false">K257+K259+K261</f>
        <v>40000</v>
      </c>
      <c r="L255" s="23" t="n">
        <f aca="false">L257+L259+L261</f>
        <v>40000</v>
      </c>
    </row>
    <row r="256" s="20" customFormat="true" ht="38.25" hidden="false" customHeight="false" outlineLevel="0" collapsed="false">
      <c r="A256" s="21" t="s">
        <v>42</v>
      </c>
      <c r="B256" s="22" t="s">
        <v>55</v>
      </c>
      <c r="C256" s="22" t="s">
        <v>236</v>
      </c>
      <c r="D256" s="22" t="s">
        <v>236</v>
      </c>
      <c r="E256" s="22" t="s">
        <v>239</v>
      </c>
      <c r="F256" s="22" t="s">
        <v>37</v>
      </c>
      <c r="G256" s="22" t="s">
        <v>38</v>
      </c>
      <c r="H256" s="22" t="s">
        <v>241</v>
      </c>
      <c r="I256" s="22" t="s">
        <v>43</v>
      </c>
      <c r="J256" s="23" t="n">
        <f aca="false">J257</f>
        <v>12000</v>
      </c>
      <c r="K256" s="23" t="n">
        <f aca="false">K257</f>
        <v>12000</v>
      </c>
      <c r="L256" s="23" t="n">
        <f aca="false">L257</f>
        <v>12000</v>
      </c>
    </row>
    <row r="257" s="20" customFormat="true" ht="12.75" hidden="false" customHeight="false" outlineLevel="0" collapsed="false">
      <c r="A257" s="21" t="s">
        <v>63</v>
      </c>
      <c r="B257" s="22" t="s">
        <v>55</v>
      </c>
      <c r="C257" s="22" t="s">
        <v>236</v>
      </c>
      <c r="D257" s="22" t="s">
        <v>236</v>
      </c>
      <c r="E257" s="22" t="s">
        <v>239</v>
      </c>
      <c r="F257" s="22" t="s">
        <v>37</v>
      </c>
      <c r="G257" s="22" t="s">
        <v>38</v>
      </c>
      <c r="H257" s="22" t="s">
        <v>241</v>
      </c>
      <c r="I257" s="22" t="s">
        <v>64</v>
      </c>
      <c r="J257" s="23" t="n">
        <v>12000</v>
      </c>
      <c r="K257" s="23" t="n">
        <v>12000</v>
      </c>
      <c r="L257" s="23" t="n">
        <v>12000</v>
      </c>
    </row>
    <row r="258" s="20" customFormat="true" ht="30" hidden="false" customHeight="true" outlineLevel="0" collapsed="false">
      <c r="A258" s="21" t="s">
        <v>46</v>
      </c>
      <c r="B258" s="22" t="s">
        <v>55</v>
      </c>
      <c r="C258" s="22" t="s">
        <v>236</v>
      </c>
      <c r="D258" s="22" t="s">
        <v>236</v>
      </c>
      <c r="E258" s="22" t="s">
        <v>239</v>
      </c>
      <c r="F258" s="22" t="s">
        <v>37</v>
      </c>
      <c r="G258" s="22" t="s">
        <v>38</v>
      </c>
      <c r="H258" s="22" t="s">
        <v>241</v>
      </c>
      <c r="I258" s="22" t="s">
        <v>47</v>
      </c>
      <c r="J258" s="23" t="n">
        <f aca="false">J259</f>
        <v>18000</v>
      </c>
      <c r="K258" s="23" t="n">
        <f aca="false">K259</f>
        <v>18000</v>
      </c>
      <c r="L258" s="23" t="n">
        <f aca="false">L259</f>
        <v>18000</v>
      </c>
    </row>
    <row r="259" s="20" customFormat="true" ht="25.5" hidden="false" customHeight="false" outlineLevel="0" collapsed="false">
      <c r="A259" s="21" t="s">
        <v>48</v>
      </c>
      <c r="B259" s="22" t="s">
        <v>55</v>
      </c>
      <c r="C259" s="22" t="s">
        <v>236</v>
      </c>
      <c r="D259" s="22" t="s">
        <v>236</v>
      </c>
      <c r="E259" s="22" t="s">
        <v>239</v>
      </c>
      <c r="F259" s="22" t="s">
        <v>37</v>
      </c>
      <c r="G259" s="22" t="s">
        <v>38</v>
      </c>
      <c r="H259" s="22" t="s">
        <v>241</v>
      </c>
      <c r="I259" s="22" t="s">
        <v>49</v>
      </c>
      <c r="J259" s="23" t="n">
        <v>18000</v>
      </c>
      <c r="K259" s="23" t="n">
        <v>18000</v>
      </c>
      <c r="L259" s="23" t="n">
        <v>18000</v>
      </c>
    </row>
    <row r="260" s="20" customFormat="true" ht="16.9" hidden="false" customHeight="true" outlineLevel="0" collapsed="false">
      <c r="A260" s="21" t="s">
        <v>50</v>
      </c>
      <c r="B260" s="22" t="s">
        <v>55</v>
      </c>
      <c r="C260" s="22" t="s">
        <v>236</v>
      </c>
      <c r="D260" s="22" t="s">
        <v>236</v>
      </c>
      <c r="E260" s="22" t="s">
        <v>239</v>
      </c>
      <c r="F260" s="22" t="s">
        <v>37</v>
      </c>
      <c r="G260" s="22" t="s">
        <v>38</v>
      </c>
      <c r="H260" s="22" t="s">
        <v>241</v>
      </c>
      <c r="I260" s="22" t="s">
        <v>51</v>
      </c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5" hidden="false" customHeight="true" outlineLevel="0" collapsed="false">
      <c r="A261" s="21" t="s">
        <v>52</v>
      </c>
      <c r="B261" s="22" t="s">
        <v>55</v>
      </c>
      <c r="C261" s="22" t="s">
        <v>236</v>
      </c>
      <c r="D261" s="22" t="s">
        <v>236</v>
      </c>
      <c r="E261" s="22" t="s">
        <v>239</v>
      </c>
      <c r="F261" s="22" t="s">
        <v>37</v>
      </c>
      <c r="G261" s="22" t="s">
        <v>38</v>
      </c>
      <c r="H261" s="22" t="s">
        <v>241</v>
      </c>
      <c r="I261" s="22" t="s">
        <v>53</v>
      </c>
      <c r="J261" s="23" t="n">
        <v>10000</v>
      </c>
      <c r="K261" s="23" t="n">
        <v>10000</v>
      </c>
      <c r="L261" s="23" t="n">
        <v>10000</v>
      </c>
    </row>
    <row r="262" s="20" customFormat="true" ht="12.75" hidden="false" customHeight="false" outlineLevel="0" collapsed="false">
      <c r="A262" s="21" t="s">
        <v>242</v>
      </c>
      <c r="B262" s="22" t="s">
        <v>55</v>
      </c>
      <c r="C262" s="22" t="s">
        <v>243</v>
      </c>
      <c r="D262" s="22"/>
      <c r="E262" s="22"/>
      <c r="F262" s="22"/>
      <c r="G262" s="22"/>
      <c r="H262" s="22"/>
      <c r="I262" s="22"/>
      <c r="J262" s="23" t="n">
        <f aca="false">J263+J268+J292+J300</f>
        <v>20035525.29</v>
      </c>
      <c r="K262" s="23" t="n">
        <f aca="false">K263+K268+K292+K300</f>
        <v>12891096.9</v>
      </c>
      <c r="L262" s="23" t="n">
        <f aca="false">L263+L268+L292+L300</f>
        <v>13064933.22</v>
      </c>
    </row>
    <row r="263" s="20" customFormat="true" ht="12.75" hidden="false" customHeight="false" outlineLevel="0" collapsed="false">
      <c r="A263" s="21" t="s">
        <v>244</v>
      </c>
      <c r="B263" s="22" t="s">
        <v>55</v>
      </c>
      <c r="C263" s="22" t="s">
        <v>243</v>
      </c>
      <c r="D263" s="22" t="s">
        <v>32</v>
      </c>
      <c r="E263" s="22"/>
      <c r="F263" s="22"/>
      <c r="G263" s="22"/>
      <c r="H263" s="22"/>
      <c r="I263" s="22"/>
      <c r="J263" s="23" t="n">
        <f aca="false">J267</f>
        <v>3130000</v>
      </c>
      <c r="K263" s="23" t="n">
        <f aca="false">K267</f>
        <v>4630000</v>
      </c>
      <c r="L263" s="23" t="n">
        <f aca="false">L267</f>
        <v>4630000</v>
      </c>
    </row>
    <row r="264" s="20" customFormat="true" ht="12.75" hidden="false" customHeight="false" outlineLevel="0" collapsed="false">
      <c r="A264" s="24" t="s">
        <v>245</v>
      </c>
      <c r="B264" s="22" t="s">
        <v>55</v>
      </c>
      <c r="C264" s="22" t="s">
        <v>243</v>
      </c>
      <c r="D264" s="22" t="s">
        <v>32</v>
      </c>
      <c r="E264" s="22" t="s">
        <v>246</v>
      </c>
      <c r="F264" s="22" t="s">
        <v>37</v>
      </c>
      <c r="G264" s="22" t="s">
        <v>38</v>
      </c>
      <c r="H264" s="22" t="s">
        <v>39</v>
      </c>
      <c r="I264" s="22"/>
      <c r="J264" s="23" t="n">
        <f aca="false">J267</f>
        <v>3130000</v>
      </c>
      <c r="K264" s="23" t="n">
        <f aca="false">K267</f>
        <v>4630000</v>
      </c>
      <c r="L264" s="23" t="n">
        <f aca="false">L267</f>
        <v>4630000</v>
      </c>
    </row>
    <row r="265" s="20" customFormat="true" ht="12.75" hidden="false" customHeight="false" outlineLevel="0" collapsed="false">
      <c r="A265" s="26" t="s">
        <v>247</v>
      </c>
      <c r="B265" s="22" t="s">
        <v>55</v>
      </c>
      <c r="C265" s="22" t="s">
        <v>243</v>
      </c>
      <c r="D265" s="22" t="s">
        <v>32</v>
      </c>
      <c r="E265" s="22" t="s">
        <v>246</v>
      </c>
      <c r="F265" s="22" t="s">
        <v>37</v>
      </c>
      <c r="G265" s="22" t="s">
        <v>38</v>
      </c>
      <c r="H265" s="22" t="s">
        <v>248</v>
      </c>
      <c r="I265" s="22"/>
      <c r="J265" s="23" t="n">
        <f aca="false">J267</f>
        <v>3130000</v>
      </c>
      <c r="K265" s="23" t="n">
        <f aca="false">K267</f>
        <v>4630000</v>
      </c>
      <c r="L265" s="23" t="n">
        <f aca="false">L267</f>
        <v>4630000</v>
      </c>
    </row>
    <row r="266" s="20" customFormat="true" ht="12.75" hidden="false" customHeight="false" outlineLevel="0" collapsed="false">
      <c r="A266" s="26" t="s">
        <v>114</v>
      </c>
      <c r="B266" s="22" t="s">
        <v>55</v>
      </c>
      <c r="C266" s="22" t="s">
        <v>243</v>
      </c>
      <c r="D266" s="22" t="s">
        <v>32</v>
      </c>
      <c r="E266" s="22" t="s">
        <v>246</v>
      </c>
      <c r="F266" s="22" t="s">
        <v>37</v>
      </c>
      <c r="G266" s="22" t="s">
        <v>38</v>
      </c>
      <c r="H266" s="22" t="s">
        <v>248</v>
      </c>
      <c r="I266" s="22" t="s">
        <v>115</v>
      </c>
      <c r="J266" s="23" t="n">
        <f aca="false">J267</f>
        <v>3130000</v>
      </c>
      <c r="K266" s="23" t="n">
        <f aca="false">K267</f>
        <v>4630000</v>
      </c>
      <c r="L266" s="23" t="n">
        <f aca="false">L267</f>
        <v>4630000</v>
      </c>
    </row>
    <row r="267" s="20" customFormat="true" ht="16.15" hidden="false" customHeight="true" outlineLevel="0" collapsed="false">
      <c r="A267" s="32" t="s">
        <v>249</v>
      </c>
      <c r="B267" s="22" t="s">
        <v>55</v>
      </c>
      <c r="C267" s="22" t="s">
        <v>243</v>
      </c>
      <c r="D267" s="22" t="s">
        <v>32</v>
      </c>
      <c r="E267" s="22" t="s">
        <v>246</v>
      </c>
      <c r="F267" s="22" t="s">
        <v>37</v>
      </c>
      <c r="G267" s="22" t="s">
        <v>38</v>
      </c>
      <c r="H267" s="22" t="s">
        <v>248</v>
      </c>
      <c r="I267" s="22" t="s">
        <v>250</v>
      </c>
      <c r="J267" s="23" t="n">
        <v>3130000</v>
      </c>
      <c r="K267" s="23" t="n">
        <v>4630000</v>
      </c>
      <c r="L267" s="23" t="n">
        <v>4630000</v>
      </c>
    </row>
    <row r="268" s="20" customFormat="true" ht="12.75" hidden="false" customHeight="false" outlineLevel="0" collapsed="false">
      <c r="A268" s="21" t="s">
        <v>251</v>
      </c>
      <c r="B268" s="22" t="s">
        <v>55</v>
      </c>
      <c r="C268" s="22" t="s">
        <v>243</v>
      </c>
      <c r="D268" s="22" t="s">
        <v>125</v>
      </c>
      <c r="E268" s="22"/>
      <c r="F268" s="22"/>
      <c r="G268" s="22"/>
      <c r="H268" s="22"/>
      <c r="I268" s="22"/>
      <c r="J268" s="23" t="n">
        <f aca="false">J272+J277+J280+J284+J288+J291</f>
        <v>8844792.53</v>
      </c>
      <c r="K268" s="23" t="n">
        <f aca="false">K272+K277+K280+K284+K288+K291</f>
        <v>650000</v>
      </c>
      <c r="L268" s="23" t="n">
        <f aca="false">L272+L277+L280+L284+L288+L291</f>
        <v>650000</v>
      </c>
    </row>
    <row r="269" s="20" customFormat="true" ht="36.6" hidden="false" customHeight="true" outlineLevel="0" collapsed="false">
      <c r="A269" s="21" t="s">
        <v>252</v>
      </c>
      <c r="B269" s="22" t="s">
        <v>55</v>
      </c>
      <c r="C269" s="22" t="s">
        <v>243</v>
      </c>
      <c r="D269" s="22" t="s">
        <v>125</v>
      </c>
      <c r="E269" s="22" t="s">
        <v>34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0</f>
        <v>280000</v>
      </c>
      <c r="K269" s="23" t="n">
        <f aca="false">K270</f>
        <v>280000</v>
      </c>
      <c r="L269" s="23" t="n">
        <f aca="false">L270</f>
        <v>280000</v>
      </c>
    </row>
    <row r="270" s="20" customFormat="true" ht="43.5" hidden="false" customHeight="true" outlineLevel="0" collapsed="false">
      <c r="A270" s="21" t="s">
        <v>253</v>
      </c>
      <c r="B270" s="22" t="s">
        <v>55</v>
      </c>
      <c r="C270" s="22" t="s">
        <v>243</v>
      </c>
      <c r="D270" s="22" t="s">
        <v>125</v>
      </c>
      <c r="E270" s="22" t="s">
        <v>34</v>
      </c>
      <c r="F270" s="22" t="s">
        <v>37</v>
      </c>
      <c r="G270" s="22" t="s">
        <v>38</v>
      </c>
      <c r="H270" s="22" t="s">
        <v>254</v>
      </c>
      <c r="I270" s="22"/>
      <c r="J270" s="23" t="n">
        <f aca="false">J271</f>
        <v>280000</v>
      </c>
      <c r="K270" s="23" t="n">
        <f aca="false">K271</f>
        <v>280000</v>
      </c>
      <c r="L270" s="23" t="n">
        <f aca="false">L271</f>
        <v>28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3</v>
      </c>
      <c r="D271" s="22" t="s">
        <v>125</v>
      </c>
      <c r="E271" s="22" t="s">
        <v>34</v>
      </c>
      <c r="F271" s="22" t="s">
        <v>37</v>
      </c>
      <c r="G271" s="22" t="s">
        <v>38</v>
      </c>
      <c r="H271" s="22" t="s">
        <v>254</v>
      </c>
      <c r="I271" s="22" t="s">
        <v>115</v>
      </c>
      <c r="J271" s="23" t="n">
        <f aca="false">J272</f>
        <v>280000</v>
      </c>
      <c r="K271" s="23" t="n">
        <f aca="false">K272</f>
        <v>280000</v>
      </c>
      <c r="L271" s="23" t="n">
        <f aca="false">L272</f>
        <v>280000</v>
      </c>
    </row>
    <row r="272" s="20" customFormat="true" ht="25.5" hidden="false" customHeight="false" outlineLevel="0" collapsed="false">
      <c r="A272" s="21" t="s">
        <v>255</v>
      </c>
      <c r="B272" s="22" t="s">
        <v>55</v>
      </c>
      <c r="C272" s="22" t="s">
        <v>243</v>
      </c>
      <c r="D272" s="22" t="s">
        <v>125</v>
      </c>
      <c r="E272" s="22" t="s">
        <v>34</v>
      </c>
      <c r="F272" s="22" t="s">
        <v>37</v>
      </c>
      <c r="G272" s="22" t="s">
        <v>38</v>
      </c>
      <c r="H272" s="22" t="s">
        <v>254</v>
      </c>
      <c r="I272" s="22" t="s">
        <v>256</v>
      </c>
      <c r="J272" s="23" t="n">
        <v>280000</v>
      </c>
      <c r="K272" s="23" t="n">
        <v>280000</v>
      </c>
      <c r="L272" s="23" t="n">
        <v>280000</v>
      </c>
    </row>
    <row r="273" s="20" customFormat="true" ht="30" hidden="false" customHeight="true" outlineLevel="0" collapsed="false">
      <c r="A273" s="35" t="s">
        <v>186</v>
      </c>
      <c r="B273" s="22" t="s">
        <v>55</v>
      </c>
      <c r="C273" s="22" t="s">
        <v>243</v>
      </c>
      <c r="D273" s="22" t="s">
        <v>125</v>
      </c>
      <c r="E273" s="22" t="s">
        <v>187</v>
      </c>
      <c r="F273" s="22" t="s">
        <v>37</v>
      </c>
      <c r="G273" s="22" t="s">
        <v>38</v>
      </c>
      <c r="H273" s="22" t="s">
        <v>39</v>
      </c>
      <c r="I273" s="22"/>
      <c r="J273" s="23" t="n">
        <f aca="false">J274+J281</f>
        <v>8494792.53</v>
      </c>
      <c r="K273" s="23" t="n">
        <f aca="false">K274+K281</f>
        <v>300000</v>
      </c>
      <c r="L273" s="23" t="n">
        <f aca="false">L274+L281</f>
        <v>300000</v>
      </c>
    </row>
    <row r="274" s="20" customFormat="true" ht="19.5" hidden="false" customHeight="true" outlineLevel="0" collapsed="false">
      <c r="A274" s="35" t="s">
        <v>188</v>
      </c>
      <c r="B274" s="22" t="s">
        <v>55</v>
      </c>
      <c r="C274" s="22" t="s">
        <v>243</v>
      </c>
      <c r="D274" s="22" t="s">
        <v>125</v>
      </c>
      <c r="E274" s="22" t="s">
        <v>187</v>
      </c>
      <c r="F274" s="22" t="s">
        <v>22</v>
      </c>
      <c r="G274" s="22" t="s">
        <v>38</v>
      </c>
      <c r="H274" s="22" t="s">
        <v>39</v>
      </c>
      <c r="I274" s="22"/>
      <c r="J274" s="23" t="n">
        <f aca="false">J277+J280</f>
        <v>6723350</v>
      </c>
      <c r="K274" s="33" t="n">
        <v>0</v>
      </c>
      <c r="L274" s="33" t="n">
        <v>0</v>
      </c>
    </row>
    <row r="275" s="20" customFormat="true" ht="45" hidden="false" customHeight="true" outlineLevel="0" collapsed="false">
      <c r="A275" s="31" t="s">
        <v>192</v>
      </c>
      <c r="B275" s="22" t="s">
        <v>55</v>
      </c>
      <c r="C275" s="22" t="s">
        <v>243</v>
      </c>
      <c r="D275" s="22" t="s">
        <v>125</v>
      </c>
      <c r="E275" s="22" t="s">
        <v>187</v>
      </c>
      <c r="F275" s="22" t="s">
        <v>22</v>
      </c>
      <c r="G275" s="22" t="s">
        <v>38</v>
      </c>
      <c r="H275" s="22" t="s">
        <v>193</v>
      </c>
      <c r="I275" s="22"/>
      <c r="J275" s="23" t="n">
        <f aca="false">J276</f>
        <v>6588883</v>
      </c>
      <c r="K275" s="33" t="n">
        <v>0</v>
      </c>
      <c r="L275" s="33" t="n">
        <v>0</v>
      </c>
    </row>
    <row r="276" s="20" customFormat="true" ht="17.25" hidden="false" customHeight="true" outlineLevel="0" collapsed="false">
      <c r="A276" s="26" t="s">
        <v>114</v>
      </c>
      <c r="B276" s="22" t="s">
        <v>55</v>
      </c>
      <c r="C276" s="22" t="s">
        <v>243</v>
      </c>
      <c r="D276" s="22" t="s">
        <v>125</v>
      </c>
      <c r="E276" s="22" t="s">
        <v>187</v>
      </c>
      <c r="F276" s="22" t="s">
        <v>22</v>
      </c>
      <c r="G276" s="22" t="s">
        <v>38</v>
      </c>
      <c r="H276" s="22" t="s">
        <v>193</v>
      </c>
      <c r="I276" s="22" t="s">
        <v>115</v>
      </c>
      <c r="J276" s="23" t="n">
        <f aca="false">J277</f>
        <v>6588883</v>
      </c>
      <c r="K276" s="33" t="n">
        <v>0</v>
      </c>
      <c r="L276" s="33" t="n">
        <v>0</v>
      </c>
    </row>
    <row r="277" s="20" customFormat="true" ht="31.5" hidden="false" customHeight="true" outlineLevel="0" collapsed="false">
      <c r="A277" s="21" t="s">
        <v>255</v>
      </c>
      <c r="B277" s="22" t="s">
        <v>55</v>
      </c>
      <c r="C277" s="22" t="s">
        <v>243</v>
      </c>
      <c r="D277" s="22" t="s">
        <v>125</v>
      </c>
      <c r="E277" s="22" t="s">
        <v>187</v>
      </c>
      <c r="F277" s="22" t="s">
        <v>22</v>
      </c>
      <c r="G277" s="22" t="s">
        <v>38</v>
      </c>
      <c r="H277" s="22" t="s">
        <v>193</v>
      </c>
      <c r="I277" s="22" t="s">
        <v>256</v>
      </c>
      <c r="J277" s="23" t="n">
        <v>6588883</v>
      </c>
      <c r="K277" s="33" t="n">
        <v>0</v>
      </c>
      <c r="L277" s="33" t="n">
        <v>0</v>
      </c>
    </row>
    <row r="278" s="20" customFormat="true" ht="33.75" hidden="false" customHeight="true" outlineLevel="0" collapsed="false">
      <c r="A278" s="31" t="s">
        <v>198</v>
      </c>
      <c r="B278" s="22" t="s">
        <v>55</v>
      </c>
      <c r="C278" s="22" t="s">
        <v>243</v>
      </c>
      <c r="D278" s="22" t="s">
        <v>125</v>
      </c>
      <c r="E278" s="22" t="s">
        <v>187</v>
      </c>
      <c r="F278" s="22" t="s">
        <v>22</v>
      </c>
      <c r="G278" s="22" t="s">
        <v>38</v>
      </c>
      <c r="H278" s="22" t="s">
        <v>199</v>
      </c>
      <c r="I278" s="22"/>
      <c r="J278" s="23" t="n">
        <f aca="false">J279</f>
        <v>134467</v>
      </c>
      <c r="K278" s="33" t="n">
        <v>0</v>
      </c>
      <c r="L278" s="33" t="n">
        <v>0</v>
      </c>
    </row>
    <row r="279" s="20" customFormat="true" ht="16.5" hidden="false" customHeight="true" outlineLevel="0" collapsed="false">
      <c r="A279" s="26" t="s">
        <v>114</v>
      </c>
      <c r="B279" s="22" t="s">
        <v>55</v>
      </c>
      <c r="C279" s="22" t="s">
        <v>243</v>
      </c>
      <c r="D279" s="22" t="s">
        <v>125</v>
      </c>
      <c r="E279" s="22" t="s">
        <v>187</v>
      </c>
      <c r="F279" s="22" t="s">
        <v>22</v>
      </c>
      <c r="G279" s="22" t="s">
        <v>38</v>
      </c>
      <c r="H279" s="22" t="s">
        <v>199</v>
      </c>
      <c r="I279" s="22" t="s">
        <v>115</v>
      </c>
      <c r="J279" s="23" t="n">
        <f aca="false">J280</f>
        <v>134467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5</v>
      </c>
      <c r="B280" s="22" t="s">
        <v>55</v>
      </c>
      <c r="C280" s="22" t="s">
        <v>243</v>
      </c>
      <c r="D280" s="22" t="s">
        <v>125</v>
      </c>
      <c r="E280" s="22" t="s">
        <v>187</v>
      </c>
      <c r="F280" s="22" t="s">
        <v>22</v>
      </c>
      <c r="G280" s="22" t="s">
        <v>38</v>
      </c>
      <c r="H280" s="22" t="s">
        <v>199</v>
      </c>
      <c r="I280" s="22" t="s">
        <v>256</v>
      </c>
      <c r="J280" s="23" t="n">
        <v>134467</v>
      </c>
      <c r="K280" s="33" t="n">
        <v>0</v>
      </c>
      <c r="L280" s="33" t="n">
        <v>0</v>
      </c>
    </row>
    <row r="281" s="20" customFormat="true" ht="28.5" hidden="false" customHeight="true" outlineLevel="0" collapsed="false">
      <c r="A281" s="21" t="s">
        <v>257</v>
      </c>
      <c r="B281" s="22" t="s">
        <v>55</v>
      </c>
      <c r="C281" s="22" t="s">
        <v>243</v>
      </c>
      <c r="D281" s="22" t="s">
        <v>125</v>
      </c>
      <c r="E281" s="22" t="s">
        <v>187</v>
      </c>
      <c r="F281" s="22" t="s">
        <v>23</v>
      </c>
      <c r="G281" s="22" t="s">
        <v>38</v>
      </c>
      <c r="H281" s="22" t="s">
        <v>39</v>
      </c>
      <c r="I281" s="22"/>
      <c r="J281" s="23" t="n">
        <f aca="false">J282</f>
        <v>1771442.53</v>
      </c>
      <c r="K281" s="23" t="n">
        <f aca="false">K282</f>
        <v>300000</v>
      </c>
      <c r="L281" s="23" t="n">
        <f aca="false">L282</f>
        <v>300000</v>
      </c>
    </row>
    <row r="282" s="20" customFormat="true" ht="27" hidden="false" customHeight="true" outlineLevel="0" collapsed="false">
      <c r="A282" s="21" t="s">
        <v>258</v>
      </c>
      <c r="B282" s="22" t="s">
        <v>55</v>
      </c>
      <c r="C282" s="22" t="s">
        <v>243</v>
      </c>
      <c r="D282" s="22" t="s">
        <v>125</v>
      </c>
      <c r="E282" s="22" t="s">
        <v>187</v>
      </c>
      <c r="F282" s="22" t="s">
        <v>23</v>
      </c>
      <c r="G282" s="22" t="s">
        <v>38</v>
      </c>
      <c r="H282" s="22" t="s">
        <v>259</v>
      </c>
      <c r="I282" s="22"/>
      <c r="J282" s="23" t="n">
        <f aca="false">J283</f>
        <v>1771442.53</v>
      </c>
      <c r="K282" s="23" t="n">
        <f aca="false">K283</f>
        <v>300000</v>
      </c>
      <c r="L282" s="23" t="n">
        <f aca="false">L283</f>
        <v>300000</v>
      </c>
    </row>
    <row r="283" s="20" customFormat="true" ht="19.5" hidden="false" customHeight="true" outlineLevel="0" collapsed="false">
      <c r="A283" s="26" t="s">
        <v>114</v>
      </c>
      <c r="B283" s="22" t="s">
        <v>55</v>
      </c>
      <c r="C283" s="22" t="s">
        <v>243</v>
      </c>
      <c r="D283" s="22" t="s">
        <v>125</v>
      </c>
      <c r="E283" s="22" t="s">
        <v>187</v>
      </c>
      <c r="F283" s="22" t="s">
        <v>23</v>
      </c>
      <c r="G283" s="22" t="s">
        <v>38</v>
      </c>
      <c r="H283" s="22" t="s">
        <v>259</v>
      </c>
      <c r="I283" s="22" t="s">
        <v>115</v>
      </c>
      <c r="J283" s="23" t="n">
        <f aca="false">J284</f>
        <v>1771442.53</v>
      </c>
      <c r="K283" s="23" t="n">
        <f aca="false">K284</f>
        <v>300000</v>
      </c>
      <c r="L283" s="23" t="n">
        <f aca="false">L284</f>
        <v>300000</v>
      </c>
    </row>
    <row r="284" s="20" customFormat="true" ht="31.5" hidden="false" customHeight="true" outlineLevel="0" collapsed="false">
      <c r="A284" s="21" t="s">
        <v>255</v>
      </c>
      <c r="B284" s="22" t="s">
        <v>55</v>
      </c>
      <c r="C284" s="22" t="s">
        <v>243</v>
      </c>
      <c r="D284" s="22" t="s">
        <v>125</v>
      </c>
      <c r="E284" s="22" t="s">
        <v>187</v>
      </c>
      <c r="F284" s="22" t="s">
        <v>23</v>
      </c>
      <c r="G284" s="22" t="s">
        <v>38</v>
      </c>
      <c r="H284" s="22" t="s">
        <v>259</v>
      </c>
      <c r="I284" s="22" t="s">
        <v>256</v>
      </c>
      <c r="J284" s="23" t="n">
        <v>1771442.53</v>
      </c>
      <c r="K284" s="23" t="n">
        <v>300000</v>
      </c>
      <c r="L284" s="23" t="n">
        <v>300000</v>
      </c>
    </row>
    <row r="285" s="20" customFormat="true" ht="19.5" hidden="false" customHeight="true" outlineLevel="0" collapsed="false">
      <c r="A285" s="21" t="s">
        <v>260</v>
      </c>
      <c r="B285" s="22" t="s">
        <v>55</v>
      </c>
      <c r="C285" s="22" t="s">
        <v>243</v>
      </c>
      <c r="D285" s="22" t="s">
        <v>125</v>
      </c>
      <c r="E285" s="22" t="s">
        <v>261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8+J291</f>
        <v>70000</v>
      </c>
      <c r="K285" s="23" t="n">
        <f aca="false">K288+K291</f>
        <v>70000</v>
      </c>
      <c r="L285" s="23" t="n">
        <f aca="false">L288+L291</f>
        <v>70000</v>
      </c>
    </row>
    <row r="286" s="20" customFormat="true" ht="30.75" hidden="false" customHeight="true" outlineLevel="0" collapsed="false">
      <c r="A286" s="21" t="s">
        <v>262</v>
      </c>
      <c r="B286" s="22" t="s">
        <v>55</v>
      </c>
      <c r="C286" s="22" t="s">
        <v>243</v>
      </c>
      <c r="D286" s="22" t="s">
        <v>125</v>
      </c>
      <c r="E286" s="22" t="s">
        <v>261</v>
      </c>
      <c r="F286" s="22" t="s">
        <v>37</v>
      </c>
      <c r="G286" s="22" t="s">
        <v>38</v>
      </c>
      <c r="H286" s="22" t="s">
        <v>263</v>
      </c>
      <c r="I286" s="22"/>
      <c r="J286" s="23" t="n">
        <f aca="false">J287</f>
        <v>60000</v>
      </c>
      <c r="K286" s="23" t="n">
        <f aca="false">K287</f>
        <v>60000</v>
      </c>
      <c r="L286" s="23" t="n">
        <f aca="false">L287</f>
        <v>60000</v>
      </c>
    </row>
    <row r="287" s="20" customFormat="true" ht="16.5" hidden="false" customHeight="true" outlineLevel="0" collapsed="false">
      <c r="A287" s="26" t="s">
        <v>114</v>
      </c>
      <c r="B287" s="22" t="s">
        <v>55</v>
      </c>
      <c r="C287" s="22" t="s">
        <v>243</v>
      </c>
      <c r="D287" s="22" t="s">
        <v>125</v>
      </c>
      <c r="E287" s="22" t="s">
        <v>261</v>
      </c>
      <c r="F287" s="22" t="s">
        <v>37</v>
      </c>
      <c r="G287" s="22" t="s">
        <v>38</v>
      </c>
      <c r="H287" s="22" t="s">
        <v>263</v>
      </c>
      <c r="I287" s="22" t="s">
        <v>115</v>
      </c>
      <c r="J287" s="23" t="n">
        <f aca="false">J288</f>
        <v>60000</v>
      </c>
      <c r="K287" s="23" t="n">
        <f aca="false">K288</f>
        <v>60000</v>
      </c>
      <c r="L287" s="23" t="n">
        <f aca="false">L288</f>
        <v>60000</v>
      </c>
    </row>
    <row r="288" s="20" customFormat="true" ht="21" hidden="false" customHeight="true" outlineLevel="0" collapsed="false">
      <c r="A288" s="21" t="s">
        <v>249</v>
      </c>
      <c r="B288" s="22" t="s">
        <v>55</v>
      </c>
      <c r="C288" s="22" t="s">
        <v>243</v>
      </c>
      <c r="D288" s="22" t="s">
        <v>125</v>
      </c>
      <c r="E288" s="22" t="s">
        <v>261</v>
      </c>
      <c r="F288" s="22" t="s">
        <v>37</v>
      </c>
      <c r="G288" s="22" t="s">
        <v>38</v>
      </c>
      <c r="H288" s="22" t="s">
        <v>263</v>
      </c>
      <c r="I288" s="22" t="s">
        <v>250</v>
      </c>
      <c r="J288" s="23" t="n">
        <v>60000</v>
      </c>
      <c r="K288" s="23" t="n">
        <v>60000</v>
      </c>
      <c r="L288" s="23" t="n">
        <v>60000</v>
      </c>
    </row>
    <row r="289" s="20" customFormat="true" ht="29.25" hidden="false" customHeight="true" outlineLevel="0" collapsed="false">
      <c r="A289" s="35" t="s">
        <v>264</v>
      </c>
      <c r="B289" s="22" t="s">
        <v>55</v>
      </c>
      <c r="C289" s="22" t="s">
        <v>243</v>
      </c>
      <c r="D289" s="22" t="s">
        <v>125</v>
      </c>
      <c r="E289" s="22" t="s">
        <v>261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10000</v>
      </c>
      <c r="K289" s="23" t="n">
        <f aca="false">K290</f>
        <v>10000</v>
      </c>
      <c r="L289" s="23" t="n">
        <f aca="false">L290</f>
        <v>1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3</v>
      </c>
      <c r="D290" s="22" t="s">
        <v>125</v>
      </c>
      <c r="E290" s="22" t="s">
        <v>261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10000</v>
      </c>
      <c r="K290" s="23" t="n">
        <f aca="false">K291</f>
        <v>10000</v>
      </c>
      <c r="L290" s="23" t="n">
        <f aca="false">L291</f>
        <v>10000</v>
      </c>
    </row>
    <row r="291" s="20" customFormat="true" ht="21" hidden="false" customHeight="true" outlineLevel="0" collapsed="false">
      <c r="A291" s="21" t="s">
        <v>249</v>
      </c>
      <c r="B291" s="22" t="s">
        <v>55</v>
      </c>
      <c r="C291" s="22" t="s">
        <v>243</v>
      </c>
      <c r="D291" s="22" t="s">
        <v>125</v>
      </c>
      <c r="E291" s="22" t="s">
        <v>261</v>
      </c>
      <c r="F291" s="22" t="s">
        <v>37</v>
      </c>
      <c r="G291" s="22" t="s">
        <v>38</v>
      </c>
      <c r="H291" s="22" t="s">
        <v>265</v>
      </c>
      <c r="I291" s="22" t="s">
        <v>250</v>
      </c>
      <c r="J291" s="23" t="n">
        <v>10000</v>
      </c>
      <c r="K291" s="23" t="n">
        <v>10000</v>
      </c>
      <c r="L291" s="23" t="n">
        <v>10000</v>
      </c>
    </row>
    <row r="292" s="20" customFormat="true" ht="21" hidden="false" customHeight="true" outlineLevel="0" collapsed="false">
      <c r="A292" s="21" t="s">
        <v>266</v>
      </c>
      <c r="B292" s="22" t="s">
        <v>55</v>
      </c>
      <c r="C292" s="22" t="s">
        <v>243</v>
      </c>
      <c r="D292" s="22" t="s">
        <v>66</v>
      </c>
      <c r="E292" s="22"/>
      <c r="F292" s="22"/>
      <c r="G292" s="22"/>
      <c r="H292" s="22"/>
      <c r="I292" s="22"/>
      <c r="J292" s="33" t="n">
        <f aca="false">J293</f>
        <v>3548667.88</v>
      </c>
      <c r="K292" s="23" t="n">
        <f aca="false">K296+K299</f>
        <v>3058411.37</v>
      </c>
      <c r="L292" s="23" t="n">
        <f aca="false">L296+L299</f>
        <v>3068140.27</v>
      </c>
    </row>
    <row r="293" s="20" customFormat="true" ht="29.45" hidden="false" customHeight="true" outlineLevel="0" collapsed="false">
      <c r="A293" s="27" t="s">
        <v>267</v>
      </c>
      <c r="B293" s="22" t="s">
        <v>55</v>
      </c>
      <c r="C293" s="22" t="s">
        <v>243</v>
      </c>
      <c r="D293" s="22" t="s">
        <v>66</v>
      </c>
      <c r="E293" s="22" t="s">
        <v>268</v>
      </c>
      <c r="F293" s="22" t="s">
        <v>37</v>
      </c>
      <c r="G293" s="22" t="s">
        <v>38</v>
      </c>
      <c r="H293" s="22" t="s">
        <v>39</v>
      </c>
      <c r="I293" s="22"/>
      <c r="J293" s="33" t="n">
        <f aca="false">J296+J299</f>
        <v>3548667.88</v>
      </c>
      <c r="K293" s="33" t="n">
        <f aca="false">K296+K299</f>
        <v>3058411.37</v>
      </c>
      <c r="L293" s="33" t="n">
        <f aca="false">L296+L299</f>
        <v>3068140.27</v>
      </c>
    </row>
    <row r="294" s="20" customFormat="true" ht="43.5" hidden="false" customHeight="true" outlineLevel="0" collapsed="false">
      <c r="A294" s="31" t="s">
        <v>269</v>
      </c>
      <c r="B294" s="29" t="s">
        <v>55</v>
      </c>
      <c r="C294" s="22" t="s">
        <v>243</v>
      </c>
      <c r="D294" s="22" t="s">
        <v>66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/>
      <c r="J294" s="33" t="n">
        <f aca="false">J295</f>
        <v>3548667.88</v>
      </c>
      <c r="K294" s="33" t="n">
        <f aca="false">K295</f>
        <v>921487.93</v>
      </c>
      <c r="L294" s="23" t="n">
        <f aca="false">L295</f>
        <v>921511.96</v>
      </c>
    </row>
    <row r="295" s="20" customFormat="true" ht="31.9" hidden="false" customHeight="true" outlineLevel="0" collapsed="false">
      <c r="A295" s="30" t="s">
        <v>194</v>
      </c>
      <c r="B295" s="22" t="s">
        <v>55</v>
      </c>
      <c r="C295" s="22" t="s">
        <v>243</v>
      </c>
      <c r="D295" s="22" t="s">
        <v>66</v>
      </c>
      <c r="E295" s="22" t="s">
        <v>268</v>
      </c>
      <c r="F295" s="22" t="s">
        <v>37</v>
      </c>
      <c r="G295" s="22" t="s">
        <v>38</v>
      </c>
      <c r="H295" s="22" t="s">
        <v>270</v>
      </c>
      <c r="I295" s="22" t="s">
        <v>195</v>
      </c>
      <c r="J295" s="33" t="n">
        <f aca="false">J296</f>
        <v>3548667.88</v>
      </c>
      <c r="K295" s="33" t="n">
        <f aca="false">K296</f>
        <v>921487.93</v>
      </c>
      <c r="L295" s="23" t="n">
        <f aca="false">L296</f>
        <v>921511.96</v>
      </c>
    </row>
    <row r="296" s="20" customFormat="true" ht="21" hidden="false" customHeight="true" outlineLevel="0" collapsed="false">
      <c r="A296" s="21" t="s">
        <v>196</v>
      </c>
      <c r="B296" s="22" t="s">
        <v>55</v>
      </c>
      <c r="C296" s="22" t="s">
        <v>243</v>
      </c>
      <c r="D296" s="22" t="s">
        <v>66</v>
      </c>
      <c r="E296" s="22" t="s">
        <v>268</v>
      </c>
      <c r="F296" s="22" t="s">
        <v>37</v>
      </c>
      <c r="G296" s="22" t="s">
        <v>38</v>
      </c>
      <c r="H296" s="22" t="s">
        <v>270</v>
      </c>
      <c r="I296" s="22" t="s">
        <v>197</v>
      </c>
      <c r="J296" s="33" t="n">
        <v>3548667.88</v>
      </c>
      <c r="K296" s="33" t="n">
        <v>921487.93</v>
      </c>
      <c r="L296" s="23" t="n">
        <v>921511.96</v>
      </c>
    </row>
    <row r="297" s="20" customFormat="true" ht="45" hidden="false" customHeight="true" outlineLevel="0" collapsed="false">
      <c r="A297" s="31" t="s">
        <v>271</v>
      </c>
      <c r="B297" s="22" t="s">
        <v>55</v>
      </c>
      <c r="C297" s="22" t="s">
        <v>243</v>
      </c>
      <c r="D297" s="22" t="s">
        <v>66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0</v>
      </c>
      <c r="K297" s="23" t="n">
        <f aca="false">K298</f>
        <v>2136923.44</v>
      </c>
      <c r="L297" s="23" t="n">
        <f aca="false">L298</f>
        <v>2146628.31</v>
      </c>
    </row>
    <row r="298" s="20" customFormat="true" ht="31.9" hidden="false" customHeight="true" outlineLevel="0" collapsed="false">
      <c r="A298" s="21" t="s">
        <v>194</v>
      </c>
      <c r="B298" s="22" t="s">
        <v>55</v>
      </c>
      <c r="C298" s="22" t="s">
        <v>243</v>
      </c>
      <c r="D298" s="22" t="s">
        <v>66</v>
      </c>
      <c r="E298" s="22" t="s">
        <v>268</v>
      </c>
      <c r="F298" s="22" t="s">
        <v>37</v>
      </c>
      <c r="G298" s="22" t="s">
        <v>38</v>
      </c>
      <c r="H298" s="22" t="s">
        <v>272</v>
      </c>
      <c r="I298" s="22" t="s">
        <v>195</v>
      </c>
      <c r="J298" s="33" t="n">
        <f aca="false">J299</f>
        <v>0</v>
      </c>
      <c r="K298" s="23" t="n">
        <f aca="false">K299</f>
        <v>2136923.44</v>
      </c>
      <c r="L298" s="23" t="n">
        <f aca="false">L299</f>
        <v>2146628.31</v>
      </c>
    </row>
    <row r="299" s="20" customFormat="true" ht="21" hidden="false" customHeight="true" outlineLevel="0" collapsed="false">
      <c r="A299" s="21" t="s">
        <v>196</v>
      </c>
      <c r="B299" s="22" t="s">
        <v>55</v>
      </c>
      <c r="C299" s="22" t="s">
        <v>243</v>
      </c>
      <c r="D299" s="22" t="s">
        <v>66</v>
      </c>
      <c r="E299" s="22" t="s">
        <v>268</v>
      </c>
      <c r="F299" s="22" t="s">
        <v>37</v>
      </c>
      <c r="G299" s="22" t="s">
        <v>38</v>
      </c>
      <c r="H299" s="22" t="s">
        <v>272</v>
      </c>
      <c r="I299" s="22" t="s">
        <v>197</v>
      </c>
      <c r="J299" s="33" t="n">
        <v>0</v>
      </c>
      <c r="K299" s="23" t="n">
        <v>2136923.44</v>
      </c>
      <c r="L299" s="23" t="n">
        <v>2146628.31</v>
      </c>
    </row>
    <row r="300" s="20" customFormat="true" ht="12.75" hidden="false" customHeight="false" outlineLevel="0" collapsed="false">
      <c r="A300" s="21" t="s">
        <v>273</v>
      </c>
      <c r="B300" s="22" t="s">
        <v>55</v>
      </c>
      <c r="C300" s="22" t="s">
        <v>243</v>
      </c>
      <c r="D300" s="22" t="s">
        <v>224</v>
      </c>
      <c r="E300" s="22"/>
      <c r="F300" s="22"/>
      <c r="G300" s="22"/>
      <c r="H300" s="22"/>
      <c r="I300" s="22"/>
      <c r="J300" s="23" t="n">
        <f aca="false">J301</f>
        <v>4512064.88</v>
      </c>
      <c r="K300" s="23" t="n">
        <f aca="false">K301</f>
        <v>4552685.53</v>
      </c>
      <c r="L300" s="23" t="n">
        <f aca="false">L301</f>
        <v>4716792.95</v>
      </c>
    </row>
    <row r="301" s="20" customFormat="true" ht="14.25" hidden="false" customHeight="true" outlineLevel="0" collapsed="false">
      <c r="A301" s="24" t="s">
        <v>75</v>
      </c>
      <c r="B301" s="22" t="s">
        <v>55</v>
      </c>
      <c r="C301" s="22" t="s">
        <v>243</v>
      </c>
      <c r="D301" s="22" t="s">
        <v>224</v>
      </c>
      <c r="E301" s="22" t="s">
        <v>76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4512064.88</v>
      </c>
      <c r="K301" s="23" t="n">
        <f aca="false">K302</f>
        <v>4552685.53</v>
      </c>
      <c r="L301" s="23" t="n">
        <f aca="false">L302</f>
        <v>4716792.95</v>
      </c>
    </row>
    <row r="302" s="20" customFormat="true" ht="54.75" hidden="false" customHeight="true" outlineLevel="0" collapsed="false">
      <c r="A302" s="21" t="s">
        <v>274</v>
      </c>
      <c r="B302" s="22" t="s">
        <v>55</v>
      </c>
      <c r="C302" s="22" t="s">
        <v>243</v>
      </c>
      <c r="D302" s="22" t="s">
        <v>224</v>
      </c>
      <c r="E302" s="22" t="s">
        <v>76</v>
      </c>
      <c r="F302" s="22" t="s">
        <v>37</v>
      </c>
      <c r="G302" s="22" t="s">
        <v>38</v>
      </c>
      <c r="H302" s="22" t="s">
        <v>275</v>
      </c>
      <c r="I302" s="22"/>
      <c r="J302" s="23" t="n">
        <f aca="false">J304+J306</f>
        <v>4512064.88</v>
      </c>
      <c r="K302" s="23" t="n">
        <f aca="false">K304+K306</f>
        <v>4552685.53</v>
      </c>
      <c r="L302" s="23" t="n">
        <f aca="false">L304+L306</f>
        <v>4716792.95</v>
      </c>
    </row>
    <row r="303" s="20" customFormat="true" ht="38.25" hidden="false" customHeight="false" outlineLevel="0" collapsed="false">
      <c r="A303" s="21" t="s">
        <v>42</v>
      </c>
      <c r="B303" s="22" t="s">
        <v>55</v>
      </c>
      <c r="C303" s="22" t="s">
        <v>243</v>
      </c>
      <c r="D303" s="22" t="s">
        <v>224</v>
      </c>
      <c r="E303" s="22" t="s">
        <v>76</v>
      </c>
      <c r="F303" s="22" t="s">
        <v>37</v>
      </c>
      <c r="G303" s="22" t="s">
        <v>38</v>
      </c>
      <c r="H303" s="22" t="s">
        <v>275</v>
      </c>
      <c r="I303" s="22" t="s">
        <v>43</v>
      </c>
      <c r="J303" s="23" t="n">
        <f aca="false">J304</f>
        <v>4420500</v>
      </c>
      <c r="K303" s="23" t="n">
        <f aca="false">K304</f>
        <v>4420500</v>
      </c>
      <c r="L303" s="23" t="n">
        <f aca="false">L304</f>
        <v>4420500</v>
      </c>
    </row>
    <row r="304" s="20" customFormat="true" ht="12.75" hidden="false" customHeight="false" outlineLevel="0" collapsed="false">
      <c r="A304" s="21" t="s">
        <v>63</v>
      </c>
      <c r="B304" s="22" t="s">
        <v>55</v>
      </c>
      <c r="C304" s="22" t="s">
        <v>243</v>
      </c>
      <c r="D304" s="22" t="s">
        <v>224</v>
      </c>
      <c r="E304" s="22" t="s">
        <v>76</v>
      </c>
      <c r="F304" s="22" t="s">
        <v>37</v>
      </c>
      <c r="G304" s="22" t="s">
        <v>38</v>
      </c>
      <c r="H304" s="22" t="s">
        <v>275</v>
      </c>
      <c r="I304" s="22" t="s">
        <v>64</v>
      </c>
      <c r="J304" s="23" t="n">
        <v>4420500</v>
      </c>
      <c r="K304" s="23" t="n">
        <v>4420500</v>
      </c>
      <c r="L304" s="23" t="n">
        <v>4420500</v>
      </c>
    </row>
    <row r="305" s="20" customFormat="true" ht="33" hidden="false" customHeight="true" outlineLevel="0" collapsed="false">
      <c r="A305" s="21" t="s">
        <v>46</v>
      </c>
      <c r="B305" s="22" t="s">
        <v>55</v>
      </c>
      <c r="C305" s="22" t="s">
        <v>243</v>
      </c>
      <c r="D305" s="22" t="s">
        <v>224</v>
      </c>
      <c r="E305" s="22" t="s">
        <v>76</v>
      </c>
      <c r="F305" s="22" t="s">
        <v>37</v>
      </c>
      <c r="G305" s="22" t="s">
        <v>38</v>
      </c>
      <c r="H305" s="22" t="s">
        <v>275</v>
      </c>
      <c r="I305" s="22" t="s">
        <v>47</v>
      </c>
      <c r="J305" s="23" t="n">
        <f aca="false">J306</f>
        <v>91564.88</v>
      </c>
      <c r="K305" s="23" t="n">
        <f aca="false">K306</f>
        <v>132185.53</v>
      </c>
      <c r="L305" s="23" t="n">
        <f aca="false">L306</f>
        <v>296292.95</v>
      </c>
    </row>
    <row r="306" s="20" customFormat="true" ht="25.5" hidden="false" customHeight="false" outlineLevel="0" collapsed="false">
      <c r="A306" s="21" t="s">
        <v>48</v>
      </c>
      <c r="B306" s="22" t="s">
        <v>55</v>
      </c>
      <c r="C306" s="22" t="s">
        <v>243</v>
      </c>
      <c r="D306" s="22" t="s">
        <v>224</v>
      </c>
      <c r="E306" s="22" t="s">
        <v>76</v>
      </c>
      <c r="F306" s="22" t="s">
        <v>37</v>
      </c>
      <c r="G306" s="22" t="s">
        <v>38</v>
      </c>
      <c r="H306" s="22" t="s">
        <v>275</v>
      </c>
      <c r="I306" s="22" t="s">
        <v>49</v>
      </c>
      <c r="J306" s="23" t="n">
        <v>91564.88</v>
      </c>
      <c r="K306" s="23" t="n">
        <v>132185.53</v>
      </c>
      <c r="L306" s="23" t="n">
        <v>296292.95</v>
      </c>
    </row>
    <row r="307" s="20" customFormat="true" ht="12.75" hidden="false" customHeight="false" outlineLevel="0" collapsed="false">
      <c r="A307" s="21" t="s">
        <v>276</v>
      </c>
      <c r="B307" s="22" t="s">
        <v>55</v>
      </c>
      <c r="C307" s="22" t="s">
        <v>155</v>
      </c>
      <c r="D307" s="22"/>
      <c r="E307" s="22"/>
      <c r="F307" s="22"/>
      <c r="G307" s="22"/>
      <c r="H307" s="22"/>
      <c r="I307" s="22"/>
      <c r="J307" s="23" t="n">
        <f aca="false">J308+J323</f>
        <v>373191</v>
      </c>
      <c r="K307" s="23" t="n">
        <f aca="false">K308</f>
        <v>350000</v>
      </c>
      <c r="L307" s="23" t="n">
        <f aca="false">L308</f>
        <v>350000</v>
      </c>
    </row>
    <row r="308" s="20" customFormat="true" ht="12.75" hidden="false" customHeight="false" outlineLevel="0" collapsed="false">
      <c r="A308" s="21" t="s">
        <v>277</v>
      </c>
      <c r="B308" s="22" t="s">
        <v>55</v>
      </c>
      <c r="C308" s="22" t="s">
        <v>155</v>
      </c>
      <c r="D308" s="22" t="s">
        <v>57</v>
      </c>
      <c r="E308" s="22"/>
      <c r="F308" s="22"/>
      <c r="G308" s="22"/>
      <c r="H308" s="22"/>
      <c r="I308" s="22"/>
      <c r="J308" s="23" t="n">
        <f aca="false">J313+J317+J319+J322</f>
        <v>348779</v>
      </c>
      <c r="K308" s="23" t="n">
        <f aca="false">K319+K322</f>
        <v>350000</v>
      </c>
      <c r="L308" s="23" t="n">
        <f aca="false">L319+L322</f>
        <v>350000</v>
      </c>
    </row>
    <row r="309" s="20" customFormat="true" ht="30.75" hidden="false" customHeight="true" outlineLevel="0" collapsed="false">
      <c r="A309" s="21" t="s">
        <v>186</v>
      </c>
      <c r="B309" s="22" t="s">
        <v>55</v>
      </c>
      <c r="C309" s="22" t="s">
        <v>155</v>
      </c>
      <c r="D309" s="22" t="s">
        <v>57</v>
      </c>
      <c r="E309" s="22" t="s">
        <v>187</v>
      </c>
      <c r="F309" s="22" t="s">
        <v>37</v>
      </c>
      <c r="G309" s="22" t="s">
        <v>38</v>
      </c>
      <c r="H309" s="22" t="s">
        <v>39</v>
      </c>
      <c r="I309" s="22"/>
      <c r="J309" s="33" t="n">
        <v>0</v>
      </c>
      <c r="K309" s="33" t="n">
        <v>0</v>
      </c>
      <c r="L309" s="33" t="n">
        <v>0</v>
      </c>
    </row>
    <row r="310" s="20" customFormat="true" ht="27" hidden="false" customHeight="true" outlineLevel="0" collapsed="false">
      <c r="A310" s="21" t="s">
        <v>278</v>
      </c>
      <c r="B310" s="22" t="s">
        <v>55</v>
      </c>
      <c r="C310" s="22" t="s">
        <v>155</v>
      </c>
      <c r="D310" s="22" t="s">
        <v>57</v>
      </c>
      <c r="E310" s="22" t="s">
        <v>187</v>
      </c>
      <c r="F310" s="22" t="s">
        <v>21</v>
      </c>
      <c r="G310" s="22" t="s">
        <v>38</v>
      </c>
      <c r="H310" s="22" t="s">
        <v>39</v>
      </c>
      <c r="I310" s="22"/>
      <c r="J310" s="33" t="n">
        <v>0</v>
      </c>
      <c r="K310" s="33" t="n">
        <v>0</v>
      </c>
      <c r="L310" s="33" t="n">
        <v>0</v>
      </c>
    </row>
    <row r="311" s="20" customFormat="true" ht="18.75" hidden="false" customHeight="true" outlineLevel="0" collapsed="false">
      <c r="A311" s="21" t="s">
        <v>279</v>
      </c>
      <c r="B311" s="22" t="s">
        <v>55</v>
      </c>
      <c r="C311" s="22" t="s">
        <v>155</v>
      </c>
      <c r="D311" s="22" t="s">
        <v>57</v>
      </c>
      <c r="E311" s="22" t="s">
        <v>187</v>
      </c>
      <c r="F311" s="22" t="s">
        <v>21</v>
      </c>
      <c r="G311" s="22" t="s">
        <v>38</v>
      </c>
      <c r="H311" s="22" t="s">
        <v>280</v>
      </c>
      <c r="I311" s="22"/>
      <c r="J311" s="33" t="n">
        <v>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194</v>
      </c>
      <c r="B312" s="22" t="s">
        <v>55</v>
      </c>
      <c r="C312" s="22" t="s">
        <v>155</v>
      </c>
      <c r="D312" s="22" t="s">
        <v>57</v>
      </c>
      <c r="E312" s="22" t="s">
        <v>187</v>
      </c>
      <c r="F312" s="22" t="s">
        <v>21</v>
      </c>
      <c r="G312" s="22" t="s">
        <v>38</v>
      </c>
      <c r="H312" s="22" t="s">
        <v>280</v>
      </c>
      <c r="I312" s="22" t="s">
        <v>195</v>
      </c>
      <c r="J312" s="33" t="n">
        <v>0</v>
      </c>
      <c r="K312" s="33" t="n">
        <v>0</v>
      </c>
      <c r="L312" s="33" t="n">
        <v>0</v>
      </c>
    </row>
    <row r="313" s="20" customFormat="true" ht="18" hidden="false" customHeight="true" outlineLevel="0" collapsed="false">
      <c r="A313" s="21" t="s">
        <v>196</v>
      </c>
      <c r="B313" s="22" t="s">
        <v>55</v>
      </c>
      <c r="C313" s="22" t="s">
        <v>155</v>
      </c>
      <c r="D313" s="22" t="s">
        <v>57</v>
      </c>
      <c r="E313" s="22" t="s">
        <v>187</v>
      </c>
      <c r="F313" s="22" t="s">
        <v>21</v>
      </c>
      <c r="G313" s="22" t="s">
        <v>38</v>
      </c>
      <c r="H313" s="22" t="s">
        <v>280</v>
      </c>
      <c r="I313" s="22" t="s">
        <v>197</v>
      </c>
      <c r="J313" s="33" t="n">
        <v>0</v>
      </c>
      <c r="K313" s="33" t="n">
        <v>0</v>
      </c>
      <c r="L313" s="33" t="n">
        <v>0</v>
      </c>
    </row>
    <row r="314" s="20" customFormat="true" ht="28.5" hidden="false" customHeight="true" outlineLevel="0" collapsed="false">
      <c r="A314" s="21" t="s">
        <v>281</v>
      </c>
      <c r="B314" s="22" t="s">
        <v>55</v>
      </c>
      <c r="C314" s="22" t="s">
        <v>155</v>
      </c>
      <c r="D314" s="22" t="s">
        <v>57</v>
      </c>
      <c r="E314" s="22" t="s">
        <v>282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19+J322</f>
        <v>348779</v>
      </c>
      <c r="K314" s="23" t="n">
        <f aca="false">K319+K322</f>
        <v>350000</v>
      </c>
      <c r="L314" s="23" t="n">
        <f aca="false">L319+L322</f>
        <v>350000</v>
      </c>
    </row>
    <row r="315" s="20" customFormat="true" ht="18.6" hidden="false" customHeight="true" outlineLevel="0" collapsed="false">
      <c r="A315" s="21" t="s">
        <v>283</v>
      </c>
      <c r="B315" s="22" t="s">
        <v>55</v>
      </c>
      <c r="C315" s="22" t="s">
        <v>155</v>
      </c>
      <c r="D315" s="22" t="s">
        <v>57</v>
      </c>
      <c r="E315" s="22" t="s">
        <v>282</v>
      </c>
      <c r="F315" s="22" t="s">
        <v>37</v>
      </c>
      <c r="G315" s="22" t="s">
        <v>38</v>
      </c>
      <c r="H315" s="22" t="s">
        <v>284</v>
      </c>
      <c r="I315" s="22"/>
      <c r="J315" s="23" t="n">
        <f aca="false">J317+J319</f>
        <v>348779</v>
      </c>
      <c r="K315" s="23" t="n">
        <f aca="false">K318</f>
        <v>350000</v>
      </c>
      <c r="L315" s="23" t="n">
        <f aca="false">L318</f>
        <v>350000</v>
      </c>
    </row>
    <row r="316" s="20" customFormat="true" ht="40.5" hidden="false" customHeight="true" outlineLevel="0" collapsed="false">
      <c r="A316" s="21" t="s">
        <v>42</v>
      </c>
      <c r="B316" s="22" t="s">
        <v>55</v>
      </c>
      <c r="C316" s="22" t="s">
        <v>155</v>
      </c>
      <c r="D316" s="22" t="s">
        <v>57</v>
      </c>
      <c r="E316" s="22" t="s">
        <v>282</v>
      </c>
      <c r="F316" s="22" t="s">
        <v>37</v>
      </c>
      <c r="G316" s="22" t="s">
        <v>38</v>
      </c>
      <c r="H316" s="22" t="s">
        <v>284</v>
      </c>
      <c r="I316" s="22" t="s">
        <v>43</v>
      </c>
      <c r="J316" s="23" t="n">
        <f aca="false">J317</f>
        <v>100000</v>
      </c>
      <c r="K316" s="33" t="n">
        <v>0</v>
      </c>
      <c r="L316" s="33" t="n">
        <v>0</v>
      </c>
    </row>
    <row r="317" s="20" customFormat="true" ht="24.75" hidden="false" customHeight="true" outlineLevel="0" collapsed="false">
      <c r="A317" s="21" t="s">
        <v>63</v>
      </c>
      <c r="B317" s="22" t="s">
        <v>55</v>
      </c>
      <c r="C317" s="22" t="s">
        <v>155</v>
      </c>
      <c r="D317" s="22" t="s">
        <v>57</v>
      </c>
      <c r="E317" s="22" t="s">
        <v>282</v>
      </c>
      <c r="F317" s="22" t="s">
        <v>37</v>
      </c>
      <c r="G317" s="22" t="s">
        <v>38</v>
      </c>
      <c r="H317" s="22" t="s">
        <v>284</v>
      </c>
      <c r="I317" s="22" t="s">
        <v>64</v>
      </c>
      <c r="J317" s="23" t="n">
        <v>100000</v>
      </c>
      <c r="K317" s="33" t="n">
        <v>0</v>
      </c>
      <c r="L317" s="33" t="n">
        <v>0</v>
      </c>
    </row>
    <row r="318" s="20" customFormat="true" ht="29.25" hidden="false" customHeight="true" outlineLevel="0" collapsed="false">
      <c r="A318" s="21" t="s">
        <v>46</v>
      </c>
      <c r="B318" s="22" t="s">
        <v>55</v>
      </c>
      <c r="C318" s="22" t="s">
        <v>155</v>
      </c>
      <c r="D318" s="22" t="s">
        <v>57</v>
      </c>
      <c r="E318" s="22" t="s">
        <v>282</v>
      </c>
      <c r="F318" s="22" t="s">
        <v>37</v>
      </c>
      <c r="G318" s="22" t="s">
        <v>38</v>
      </c>
      <c r="H318" s="22" t="s">
        <v>284</v>
      </c>
      <c r="I318" s="22" t="s">
        <v>47</v>
      </c>
      <c r="J318" s="23" t="n">
        <f aca="false">J319</f>
        <v>248779</v>
      </c>
      <c r="K318" s="23" t="n">
        <f aca="false">K319</f>
        <v>350000</v>
      </c>
      <c r="L318" s="23" t="n">
        <f aca="false">L319</f>
        <v>350000</v>
      </c>
    </row>
    <row r="319" s="20" customFormat="true" ht="25.5" hidden="false" customHeight="false" outlineLevel="0" collapsed="false">
      <c r="A319" s="21" t="s">
        <v>48</v>
      </c>
      <c r="B319" s="22" t="s">
        <v>55</v>
      </c>
      <c r="C319" s="22" t="s">
        <v>155</v>
      </c>
      <c r="D319" s="22" t="s">
        <v>57</v>
      </c>
      <c r="E319" s="22" t="s">
        <v>282</v>
      </c>
      <c r="F319" s="22" t="s">
        <v>37</v>
      </c>
      <c r="G319" s="22" t="s">
        <v>38</v>
      </c>
      <c r="H319" s="22" t="s">
        <v>284</v>
      </c>
      <c r="I319" s="22" t="s">
        <v>49</v>
      </c>
      <c r="J319" s="23" t="n">
        <v>248779</v>
      </c>
      <c r="K319" s="23" t="n">
        <v>350000</v>
      </c>
      <c r="L319" s="23" t="n">
        <v>350000</v>
      </c>
    </row>
    <row r="320" s="20" customFormat="true" ht="18" hidden="false" customHeight="true" outlineLevel="0" collapsed="false">
      <c r="A320" s="24" t="s">
        <v>285</v>
      </c>
      <c r="B320" s="22" t="s">
        <v>55</v>
      </c>
      <c r="C320" s="22" t="s">
        <v>155</v>
      </c>
      <c r="D320" s="22" t="s">
        <v>57</v>
      </c>
      <c r="E320" s="22" t="s">
        <v>282</v>
      </c>
      <c r="F320" s="22" t="s">
        <v>37</v>
      </c>
      <c r="G320" s="22" t="s">
        <v>38</v>
      </c>
      <c r="H320" s="22" t="s">
        <v>286</v>
      </c>
      <c r="I320" s="22"/>
      <c r="J320" s="33" t="n">
        <v>0</v>
      </c>
      <c r="K320" s="33" t="n">
        <v>0</v>
      </c>
      <c r="L320" s="33" t="n">
        <v>0</v>
      </c>
    </row>
    <row r="321" s="20" customFormat="true" ht="27.75" hidden="false" customHeight="true" outlineLevel="0" collapsed="false">
      <c r="A321" s="21" t="s">
        <v>46</v>
      </c>
      <c r="B321" s="22" t="s">
        <v>55</v>
      </c>
      <c r="C321" s="22" t="s">
        <v>155</v>
      </c>
      <c r="D321" s="22" t="s">
        <v>57</v>
      </c>
      <c r="E321" s="22" t="s">
        <v>282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33" t="n">
        <v>0</v>
      </c>
      <c r="K321" s="33" t="n">
        <v>0</v>
      </c>
      <c r="L321" s="33" t="n">
        <v>0</v>
      </c>
    </row>
    <row r="322" s="20" customFormat="true" ht="27.75" hidden="false" customHeight="true" outlineLevel="0" collapsed="false">
      <c r="A322" s="21" t="s">
        <v>48</v>
      </c>
      <c r="B322" s="22" t="s">
        <v>55</v>
      </c>
      <c r="C322" s="22" t="s">
        <v>155</v>
      </c>
      <c r="D322" s="22" t="s">
        <v>57</v>
      </c>
      <c r="E322" s="22" t="s">
        <v>282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33" t="n">
        <v>0</v>
      </c>
      <c r="K322" s="33" t="n">
        <v>0</v>
      </c>
      <c r="L322" s="33" t="n">
        <v>0</v>
      </c>
    </row>
    <row r="323" s="20" customFormat="true" ht="17.25" hidden="false" customHeight="true" outlineLevel="0" collapsed="false">
      <c r="A323" s="32" t="s">
        <v>287</v>
      </c>
      <c r="B323" s="22" t="s">
        <v>55</v>
      </c>
      <c r="C323" s="22" t="s">
        <v>155</v>
      </c>
      <c r="D323" s="22" t="s">
        <v>125</v>
      </c>
      <c r="E323" s="22"/>
      <c r="F323" s="22"/>
      <c r="G323" s="22"/>
      <c r="H323" s="22"/>
      <c r="I323" s="22"/>
      <c r="J323" s="23" t="n">
        <f aca="false">J327</f>
        <v>24412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30" t="s">
        <v>281</v>
      </c>
      <c r="B324" s="22" t="s">
        <v>55</v>
      </c>
      <c r="C324" s="22" t="s">
        <v>155</v>
      </c>
      <c r="D324" s="22" t="s">
        <v>125</v>
      </c>
      <c r="E324" s="22" t="s">
        <v>282</v>
      </c>
      <c r="F324" s="22" t="s">
        <v>37</v>
      </c>
      <c r="G324" s="22" t="s">
        <v>38</v>
      </c>
      <c r="H324" s="22" t="s">
        <v>39</v>
      </c>
      <c r="I324" s="22"/>
      <c r="J324" s="23" t="n">
        <f aca="false">J327</f>
        <v>24412</v>
      </c>
      <c r="K324" s="33" t="n">
        <v>0</v>
      </c>
      <c r="L324" s="33" t="n">
        <v>0</v>
      </c>
    </row>
    <row r="325" s="20" customFormat="true" ht="27" hidden="false" customHeight="true" outlineLevel="0" collapsed="false">
      <c r="A325" s="35" t="s">
        <v>288</v>
      </c>
      <c r="B325" s="29" t="s">
        <v>55</v>
      </c>
      <c r="C325" s="22" t="s">
        <v>155</v>
      </c>
      <c r="D325" s="22" t="s">
        <v>125</v>
      </c>
      <c r="E325" s="22" t="s">
        <v>282</v>
      </c>
      <c r="F325" s="22" t="s">
        <v>37</v>
      </c>
      <c r="G325" s="22" t="s">
        <v>38</v>
      </c>
      <c r="H325" s="22" t="s">
        <v>289</v>
      </c>
      <c r="I325" s="22"/>
      <c r="J325" s="23" t="n">
        <f aca="false">J326</f>
        <v>24412</v>
      </c>
      <c r="K325" s="33" t="n">
        <v>0</v>
      </c>
      <c r="L325" s="33" t="n">
        <v>0</v>
      </c>
    </row>
    <row r="326" s="20" customFormat="true" ht="33" hidden="false" customHeight="true" outlineLevel="0" collapsed="false">
      <c r="A326" s="30" t="s">
        <v>46</v>
      </c>
      <c r="B326" s="22" t="s">
        <v>55</v>
      </c>
      <c r="C326" s="22" t="s">
        <v>155</v>
      </c>
      <c r="D326" s="22" t="s">
        <v>125</v>
      </c>
      <c r="E326" s="22" t="s">
        <v>282</v>
      </c>
      <c r="F326" s="22" t="s">
        <v>37</v>
      </c>
      <c r="G326" s="22" t="s">
        <v>38</v>
      </c>
      <c r="H326" s="22" t="s">
        <v>289</v>
      </c>
      <c r="I326" s="22" t="s">
        <v>47</v>
      </c>
      <c r="J326" s="23" t="n">
        <f aca="false">J327</f>
        <v>24412</v>
      </c>
      <c r="K326" s="33" t="n">
        <v>0</v>
      </c>
      <c r="L326" s="33" t="n">
        <v>0</v>
      </c>
    </row>
    <row r="327" s="20" customFormat="true" ht="29.25" hidden="false" customHeight="true" outlineLevel="0" collapsed="false">
      <c r="A327" s="21" t="s">
        <v>48</v>
      </c>
      <c r="B327" s="22" t="s">
        <v>55</v>
      </c>
      <c r="C327" s="22" t="s">
        <v>155</v>
      </c>
      <c r="D327" s="22" t="s">
        <v>125</v>
      </c>
      <c r="E327" s="22" t="s">
        <v>282</v>
      </c>
      <c r="F327" s="22" t="s">
        <v>37</v>
      </c>
      <c r="G327" s="22" t="s">
        <v>38</v>
      </c>
      <c r="H327" s="22" t="s">
        <v>289</v>
      </c>
      <c r="I327" s="22" t="s">
        <v>49</v>
      </c>
      <c r="J327" s="23" t="n">
        <v>24412</v>
      </c>
      <c r="K327" s="33" t="n">
        <v>0</v>
      </c>
      <c r="L327" s="33" t="n">
        <v>0</v>
      </c>
    </row>
    <row r="328" s="20" customFormat="true" ht="18.75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3"/>
      <c r="K328" s="23"/>
      <c r="L328" s="23"/>
    </row>
    <row r="329" s="20" customFormat="true" ht="25.5" hidden="false" customHeight="false" outlineLevel="0" collapsed="false">
      <c r="A329" s="17" t="s">
        <v>290</v>
      </c>
      <c r="B329" s="18" t="s">
        <v>291</v>
      </c>
      <c r="C329" s="18"/>
      <c r="D329" s="18"/>
      <c r="E329" s="18"/>
      <c r="F329" s="18"/>
      <c r="G329" s="18"/>
      <c r="H329" s="18"/>
      <c r="I329" s="18"/>
      <c r="J329" s="19" t="n">
        <f aca="false">J330</f>
        <v>2409000</v>
      </c>
      <c r="K329" s="19" t="n">
        <f aca="false">K330</f>
        <v>2409000</v>
      </c>
      <c r="L329" s="19" t="n">
        <f aca="false">L330</f>
        <v>2409000</v>
      </c>
    </row>
    <row r="330" s="20" customFormat="true" ht="27.6" hidden="false" customHeight="true" outlineLevel="0" collapsed="false">
      <c r="A330" s="21" t="s">
        <v>292</v>
      </c>
      <c r="B330" s="22" t="s">
        <v>291</v>
      </c>
      <c r="C330" s="22" t="s">
        <v>32</v>
      </c>
      <c r="D330" s="22" t="s">
        <v>224</v>
      </c>
      <c r="E330" s="22"/>
      <c r="F330" s="22"/>
      <c r="G330" s="22"/>
      <c r="H330" s="22"/>
      <c r="I330" s="22"/>
      <c r="J330" s="23" t="n">
        <f aca="false">J331</f>
        <v>2409000</v>
      </c>
      <c r="K330" s="23" t="n">
        <f aca="false">K331</f>
        <v>2409000</v>
      </c>
      <c r="L330" s="23" t="n">
        <f aca="false">L331</f>
        <v>2409000</v>
      </c>
    </row>
    <row r="331" s="20" customFormat="true" ht="31.15" hidden="false" customHeight="true" outlineLevel="0" collapsed="false">
      <c r="A331" s="35" t="s">
        <v>293</v>
      </c>
      <c r="B331" s="22" t="s">
        <v>291</v>
      </c>
      <c r="C331" s="22" t="s">
        <v>32</v>
      </c>
      <c r="D331" s="22" t="s">
        <v>224</v>
      </c>
      <c r="E331" s="22" t="s">
        <v>294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4+J336</f>
        <v>2409000</v>
      </c>
      <c r="K331" s="23" t="n">
        <f aca="false">K334+K336</f>
        <v>2409000</v>
      </c>
      <c r="L331" s="23" t="n">
        <f aca="false">L334+L336</f>
        <v>2409000</v>
      </c>
    </row>
    <row r="332" s="20" customFormat="true" ht="31.15" hidden="false" customHeight="true" outlineLevel="0" collapsed="false">
      <c r="A332" s="21" t="s">
        <v>61</v>
      </c>
      <c r="B332" s="22" t="s">
        <v>291</v>
      </c>
      <c r="C332" s="22" t="s">
        <v>32</v>
      </c>
      <c r="D332" s="22" t="s">
        <v>224</v>
      </c>
      <c r="E332" s="22" t="s">
        <v>294</v>
      </c>
      <c r="F332" s="22" t="s">
        <v>37</v>
      </c>
      <c r="G332" s="22" t="s">
        <v>38</v>
      </c>
      <c r="H332" s="22" t="s">
        <v>62</v>
      </c>
      <c r="I332" s="22"/>
      <c r="J332" s="23" t="n">
        <f aca="false">J334+J336</f>
        <v>2409000</v>
      </c>
      <c r="K332" s="23" t="n">
        <f aca="false">K334+K336</f>
        <v>2409000</v>
      </c>
      <c r="L332" s="23" t="n">
        <f aca="false">L334+L336</f>
        <v>2409000</v>
      </c>
    </row>
    <row r="333" s="20" customFormat="true" ht="41.45" hidden="false" customHeight="true" outlineLevel="0" collapsed="false">
      <c r="A333" s="21" t="s">
        <v>42</v>
      </c>
      <c r="B333" s="22" t="s">
        <v>291</v>
      </c>
      <c r="C333" s="22" t="s">
        <v>32</v>
      </c>
      <c r="D333" s="22" t="s">
        <v>224</v>
      </c>
      <c r="E333" s="22" t="s">
        <v>294</v>
      </c>
      <c r="F333" s="22" t="s">
        <v>37</v>
      </c>
      <c r="G333" s="22" t="s">
        <v>38</v>
      </c>
      <c r="H333" s="22" t="s">
        <v>62</v>
      </c>
      <c r="I333" s="22" t="s">
        <v>43</v>
      </c>
      <c r="J333" s="23" t="n">
        <f aca="false">J334</f>
        <v>2363000</v>
      </c>
      <c r="K333" s="23" t="n">
        <f aca="false">K334</f>
        <v>2363000</v>
      </c>
      <c r="L333" s="23" t="n">
        <f aca="false">L334</f>
        <v>2363000</v>
      </c>
    </row>
    <row r="334" s="20" customFormat="true" ht="17.45" hidden="false" customHeight="true" outlineLevel="0" collapsed="false">
      <c r="A334" s="21" t="s">
        <v>63</v>
      </c>
      <c r="B334" s="22" t="s">
        <v>291</v>
      </c>
      <c r="C334" s="22" t="s">
        <v>32</v>
      </c>
      <c r="D334" s="22" t="s">
        <v>224</v>
      </c>
      <c r="E334" s="22" t="s">
        <v>294</v>
      </c>
      <c r="F334" s="22" t="s">
        <v>37</v>
      </c>
      <c r="G334" s="22" t="s">
        <v>38</v>
      </c>
      <c r="H334" s="22" t="s">
        <v>62</v>
      </c>
      <c r="I334" s="22" t="s">
        <v>64</v>
      </c>
      <c r="J334" s="23" t="n">
        <v>2363000</v>
      </c>
      <c r="K334" s="23" t="n">
        <v>2363000</v>
      </c>
      <c r="L334" s="23" t="n">
        <v>2363000</v>
      </c>
    </row>
    <row r="335" s="20" customFormat="true" ht="28.15" hidden="false" customHeight="true" outlineLevel="0" collapsed="false">
      <c r="A335" s="21" t="s">
        <v>46</v>
      </c>
      <c r="B335" s="22" t="s">
        <v>291</v>
      </c>
      <c r="C335" s="22" t="s">
        <v>32</v>
      </c>
      <c r="D335" s="22" t="s">
        <v>224</v>
      </c>
      <c r="E335" s="22" t="s">
        <v>294</v>
      </c>
      <c r="F335" s="22" t="s">
        <v>37</v>
      </c>
      <c r="G335" s="22" t="s">
        <v>38</v>
      </c>
      <c r="H335" s="22" t="s">
        <v>62</v>
      </c>
      <c r="I335" s="22" t="s">
        <v>47</v>
      </c>
      <c r="J335" s="23" t="n">
        <f aca="false">J336</f>
        <v>46000</v>
      </c>
      <c r="K335" s="23" t="n">
        <f aca="false">K336</f>
        <v>46000</v>
      </c>
      <c r="L335" s="23" t="n">
        <f aca="false">L336</f>
        <v>46000</v>
      </c>
    </row>
    <row r="336" s="20" customFormat="true" ht="29.45" hidden="false" customHeight="true" outlineLevel="0" collapsed="false">
      <c r="A336" s="21" t="s">
        <v>48</v>
      </c>
      <c r="B336" s="22" t="s">
        <v>291</v>
      </c>
      <c r="C336" s="22" t="s">
        <v>32</v>
      </c>
      <c r="D336" s="22" t="s">
        <v>224</v>
      </c>
      <c r="E336" s="22" t="s">
        <v>294</v>
      </c>
      <c r="F336" s="22" t="s">
        <v>37</v>
      </c>
      <c r="G336" s="22" t="s">
        <v>38</v>
      </c>
      <c r="H336" s="22" t="s">
        <v>62</v>
      </c>
      <c r="I336" s="22" t="s">
        <v>49</v>
      </c>
      <c r="J336" s="23" t="n">
        <v>46000</v>
      </c>
      <c r="K336" s="23" t="n">
        <v>46000</v>
      </c>
      <c r="L336" s="23" t="n">
        <v>46000</v>
      </c>
    </row>
    <row r="337" s="20" customFormat="tru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5</v>
      </c>
      <c r="B338" s="18" t="s">
        <v>119</v>
      </c>
      <c r="C338" s="18"/>
      <c r="D338" s="18"/>
      <c r="E338" s="18"/>
      <c r="F338" s="18"/>
      <c r="G338" s="18"/>
      <c r="H338" s="18"/>
      <c r="I338" s="18"/>
      <c r="J338" s="19" t="n">
        <f aca="false">J340</f>
        <v>3109000</v>
      </c>
      <c r="K338" s="19" t="n">
        <f aca="false">K340</f>
        <v>3109000</v>
      </c>
      <c r="L338" s="19" t="n">
        <f aca="false">L340</f>
        <v>3109000</v>
      </c>
    </row>
    <row r="339" customFormat="false" ht="12.75" hidden="false" customHeight="false" outlineLevel="0" collapsed="false">
      <c r="A339" s="21" t="s">
        <v>31</v>
      </c>
      <c r="B339" s="22" t="s">
        <v>119</v>
      </c>
      <c r="C339" s="22" t="s">
        <v>32</v>
      </c>
      <c r="D339" s="22"/>
      <c r="E339" s="22"/>
      <c r="F339" s="22"/>
      <c r="G339" s="22"/>
      <c r="H339" s="22"/>
      <c r="I339" s="22"/>
      <c r="J339" s="23" t="n">
        <f aca="false">J340</f>
        <v>3109000</v>
      </c>
      <c r="K339" s="23" t="n">
        <f aca="false">K340</f>
        <v>3109000</v>
      </c>
      <c r="L339" s="23" t="n">
        <f aca="false">L340</f>
        <v>3109000</v>
      </c>
    </row>
    <row r="340" customFormat="false" ht="38.25" hidden="false" customHeight="false" outlineLevel="0" collapsed="false">
      <c r="A340" s="21" t="s">
        <v>296</v>
      </c>
      <c r="B340" s="22" t="s">
        <v>119</v>
      </c>
      <c r="C340" s="22" t="s">
        <v>32</v>
      </c>
      <c r="D340" s="22" t="s">
        <v>125</v>
      </c>
      <c r="E340" s="22"/>
      <c r="F340" s="22"/>
      <c r="G340" s="22"/>
      <c r="H340" s="22"/>
      <c r="I340" s="22"/>
      <c r="J340" s="23" t="n">
        <f aca="false">J341+J346</f>
        <v>3109000</v>
      </c>
      <c r="K340" s="23" t="n">
        <f aca="false">K341+K346</f>
        <v>3109000</v>
      </c>
      <c r="L340" s="23" t="n">
        <f aca="false">L341+L346</f>
        <v>3109000</v>
      </c>
    </row>
    <row r="341" customFormat="false" ht="25.5" hidden="false" customHeight="false" outlineLevel="0" collapsed="false">
      <c r="A341" s="21" t="s">
        <v>297</v>
      </c>
      <c r="B341" s="22" t="s">
        <v>119</v>
      </c>
      <c r="C341" s="22" t="s">
        <v>32</v>
      </c>
      <c r="D341" s="22" t="s">
        <v>125</v>
      </c>
      <c r="E341" s="22" t="s">
        <v>298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1959000</v>
      </c>
      <c r="K341" s="23" t="n">
        <f aca="false">K342</f>
        <v>1929000</v>
      </c>
      <c r="L341" s="23" t="n">
        <f aca="false">L342</f>
        <v>1929000</v>
      </c>
    </row>
    <row r="342" customFormat="false" ht="16.5" hidden="false" customHeight="true" outlineLevel="0" collapsed="false">
      <c r="A342" s="21" t="s">
        <v>299</v>
      </c>
      <c r="B342" s="22" t="s">
        <v>119</v>
      </c>
      <c r="C342" s="22" t="s">
        <v>32</v>
      </c>
      <c r="D342" s="22" t="s">
        <v>125</v>
      </c>
      <c r="E342" s="22" t="s">
        <v>298</v>
      </c>
      <c r="F342" s="22" t="s">
        <v>20</v>
      </c>
      <c r="G342" s="22" t="s">
        <v>38</v>
      </c>
      <c r="H342" s="22" t="s">
        <v>39</v>
      </c>
      <c r="I342" s="22"/>
      <c r="J342" s="23" t="n">
        <f aca="false">J343</f>
        <v>1959000</v>
      </c>
      <c r="K342" s="23" t="n">
        <f aca="false">K343</f>
        <v>1929000</v>
      </c>
      <c r="L342" s="23" t="n">
        <f aca="false">L343</f>
        <v>1929000</v>
      </c>
    </row>
    <row r="343" customFormat="false" ht="25.5" hidden="false" customHeight="false" outlineLevel="0" collapsed="false">
      <c r="A343" s="21" t="s">
        <v>61</v>
      </c>
      <c r="B343" s="22" t="s">
        <v>119</v>
      </c>
      <c r="C343" s="22" t="s">
        <v>32</v>
      </c>
      <c r="D343" s="22" t="s">
        <v>125</v>
      </c>
      <c r="E343" s="22" t="s">
        <v>298</v>
      </c>
      <c r="F343" s="22" t="s">
        <v>20</v>
      </c>
      <c r="G343" s="22" t="s">
        <v>38</v>
      </c>
      <c r="H343" s="22" t="s">
        <v>62</v>
      </c>
      <c r="I343" s="22"/>
      <c r="J343" s="23" t="n">
        <f aca="false">J344</f>
        <v>1959000</v>
      </c>
      <c r="K343" s="23" t="n">
        <f aca="false">K344</f>
        <v>1929000</v>
      </c>
      <c r="L343" s="23" t="n">
        <f aca="false">L344</f>
        <v>1929000</v>
      </c>
    </row>
    <row r="344" customFormat="false" ht="42.75" hidden="false" customHeight="true" outlineLevel="0" collapsed="false">
      <c r="A344" s="21" t="s">
        <v>42</v>
      </c>
      <c r="B344" s="22" t="s">
        <v>119</v>
      </c>
      <c r="C344" s="22" t="s">
        <v>32</v>
      </c>
      <c r="D344" s="22" t="s">
        <v>125</v>
      </c>
      <c r="E344" s="22" t="s">
        <v>298</v>
      </c>
      <c r="F344" s="22" t="s">
        <v>20</v>
      </c>
      <c r="G344" s="22" t="s">
        <v>38</v>
      </c>
      <c r="H344" s="22" t="s">
        <v>62</v>
      </c>
      <c r="I344" s="22" t="s">
        <v>43</v>
      </c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8" hidden="false" customHeight="true" outlineLevel="0" collapsed="false">
      <c r="A345" s="21" t="s">
        <v>63</v>
      </c>
      <c r="B345" s="22" t="s">
        <v>119</v>
      </c>
      <c r="C345" s="22" t="s">
        <v>32</v>
      </c>
      <c r="D345" s="22" t="s">
        <v>125</v>
      </c>
      <c r="E345" s="22" t="s">
        <v>298</v>
      </c>
      <c r="F345" s="22" t="s">
        <v>20</v>
      </c>
      <c r="G345" s="22" t="s">
        <v>38</v>
      </c>
      <c r="H345" s="22" t="s">
        <v>62</v>
      </c>
      <c r="I345" s="22" t="s">
        <v>64</v>
      </c>
      <c r="J345" s="23" t="n">
        <v>1959000</v>
      </c>
      <c r="K345" s="23" t="n">
        <v>1929000</v>
      </c>
      <c r="L345" s="23" t="n">
        <v>1929000</v>
      </c>
    </row>
    <row r="346" customFormat="false" ht="12.75" hidden="false" customHeight="false" outlineLevel="0" collapsed="false">
      <c r="A346" s="24" t="s">
        <v>75</v>
      </c>
      <c r="B346" s="22" t="s">
        <v>119</v>
      </c>
      <c r="C346" s="22" t="s">
        <v>32</v>
      </c>
      <c r="D346" s="22" t="s">
        <v>125</v>
      </c>
      <c r="E346" s="22" t="s">
        <v>76</v>
      </c>
      <c r="F346" s="22" t="s">
        <v>37</v>
      </c>
      <c r="G346" s="22" t="s">
        <v>38</v>
      </c>
      <c r="H346" s="22" t="s">
        <v>39</v>
      </c>
      <c r="I346" s="22"/>
      <c r="J346" s="23" t="n">
        <f aca="false">J347</f>
        <v>1150000</v>
      </c>
      <c r="K346" s="23" t="n">
        <f aca="false">K347</f>
        <v>1180000</v>
      </c>
      <c r="L346" s="23" t="n">
        <f aca="false">L347</f>
        <v>1180000</v>
      </c>
    </row>
    <row r="347" customFormat="false" ht="25.5" hidden="false" customHeight="false" outlineLevel="0" collapsed="false">
      <c r="A347" s="21" t="s">
        <v>61</v>
      </c>
      <c r="B347" s="22" t="s">
        <v>119</v>
      </c>
      <c r="C347" s="22" t="s">
        <v>32</v>
      </c>
      <c r="D347" s="22" t="s">
        <v>125</v>
      </c>
      <c r="E347" s="22" t="s">
        <v>76</v>
      </c>
      <c r="F347" s="22" t="s">
        <v>37</v>
      </c>
      <c r="G347" s="22" t="s">
        <v>38</v>
      </c>
      <c r="H347" s="22" t="s">
        <v>62</v>
      </c>
      <c r="I347" s="22"/>
      <c r="J347" s="23" t="n">
        <f aca="false">J348+J350</f>
        <v>1150000</v>
      </c>
      <c r="K347" s="23" t="n">
        <f aca="false">K348+K350</f>
        <v>1180000</v>
      </c>
      <c r="L347" s="23" t="n">
        <f aca="false">L348+L350</f>
        <v>1180000</v>
      </c>
    </row>
    <row r="348" customFormat="false" ht="42" hidden="false" customHeight="true" outlineLevel="0" collapsed="false">
      <c r="A348" s="21" t="s">
        <v>42</v>
      </c>
      <c r="B348" s="22" t="s">
        <v>119</v>
      </c>
      <c r="C348" s="22" t="s">
        <v>32</v>
      </c>
      <c r="D348" s="22" t="s">
        <v>125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 t="s">
        <v>43</v>
      </c>
      <c r="J348" s="23" t="n">
        <f aca="false">J349</f>
        <v>908000</v>
      </c>
      <c r="K348" s="23" t="n">
        <f aca="false">K349</f>
        <v>848000</v>
      </c>
      <c r="L348" s="23" t="n">
        <f aca="false">L349</f>
        <v>848000</v>
      </c>
    </row>
    <row r="349" customFormat="false" ht="18" hidden="false" customHeight="true" outlineLevel="0" collapsed="false">
      <c r="A349" s="21" t="s">
        <v>63</v>
      </c>
      <c r="B349" s="22" t="s">
        <v>119</v>
      </c>
      <c r="C349" s="22" t="s">
        <v>32</v>
      </c>
      <c r="D349" s="22" t="s">
        <v>125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64</v>
      </c>
      <c r="J349" s="23" t="n">
        <v>908000</v>
      </c>
      <c r="K349" s="23" t="n">
        <v>848000</v>
      </c>
      <c r="L349" s="23" t="n">
        <v>848000</v>
      </c>
    </row>
    <row r="350" customFormat="false" ht="29.25" hidden="false" customHeight="true" outlineLevel="0" collapsed="false">
      <c r="A350" s="21" t="s">
        <v>46</v>
      </c>
      <c r="B350" s="22" t="s">
        <v>119</v>
      </c>
      <c r="C350" s="22" t="s">
        <v>32</v>
      </c>
      <c r="D350" s="22" t="s">
        <v>125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47</v>
      </c>
      <c r="J350" s="23" t="n">
        <f aca="false">J351</f>
        <v>242000</v>
      </c>
      <c r="K350" s="23" t="n">
        <f aca="false">K351</f>
        <v>332000</v>
      </c>
      <c r="L350" s="23" t="n">
        <f aca="false">L351</f>
        <v>332000</v>
      </c>
    </row>
    <row r="351" customFormat="false" ht="25.5" hidden="false" customHeight="false" outlineLevel="0" collapsed="false">
      <c r="A351" s="21" t="s">
        <v>48</v>
      </c>
      <c r="B351" s="22" t="s">
        <v>119</v>
      </c>
      <c r="C351" s="22" t="s">
        <v>32</v>
      </c>
      <c r="D351" s="22" t="s">
        <v>125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9</v>
      </c>
      <c r="J351" s="23" t="n">
        <v>242000</v>
      </c>
      <c r="K351" s="23" t="n">
        <v>332000</v>
      </c>
      <c r="L351" s="23" t="n">
        <v>332000</v>
      </c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3"/>
      <c r="K352" s="23"/>
      <c r="L352" s="23"/>
    </row>
    <row r="353" s="20" customFormat="true" ht="25.5" hidden="false" customHeight="false" outlineLevel="0" collapsed="false">
      <c r="A353" s="17" t="s">
        <v>300</v>
      </c>
      <c r="B353" s="18" t="s">
        <v>301</v>
      </c>
      <c r="C353" s="18"/>
      <c r="D353" s="18"/>
      <c r="E353" s="18"/>
      <c r="F353" s="18"/>
      <c r="G353" s="18"/>
      <c r="H353" s="18"/>
      <c r="I353" s="18"/>
      <c r="J353" s="19" t="n">
        <f aca="false">J354+J394+J477</f>
        <v>158111698.81</v>
      </c>
      <c r="K353" s="19" t="n">
        <f aca="false">K354+K394+K477</f>
        <v>129663861.76</v>
      </c>
      <c r="L353" s="19" t="n">
        <f aca="false">L354+L394+L477</f>
        <v>129667840.07</v>
      </c>
    </row>
    <row r="354" s="20" customFormat="true" ht="12.75" hidden="false" customHeight="false" outlineLevel="0" collapsed="false">
      <c r="A354" s="21" t="s">
        <v>235</v>
      </c>
      <c r="B354" s="22" t="s">
        <v>301</v>
      </c>
      <c r="C354" s="22" t="s">
        <v>236</v>
      </c>
      <c r="D354" s="22"/>
      <c r="E354" s="22"/>
      <c r="F354" s="22"/>
      <c r="G354" s="22"/>
      <c r="H354" s="22"/>
      <c r="I354" s="22"/>
      <c r="J354" s="23" t="n">
        <f aca="false">J355+J380</f>
        <v>72834992.62</v>
      </c>
      <c r="K354" s="23" t="n">
        <f aca="false">K355+K380</f>
        <v>40582871.23</v>
      </c>
      <c r="L354" s="23" t="n">
        <f aca="false">L355+L380</f>
        <v>40582870.63</v>
      </c>
    </row>
    <row r="355" s="20" customFormat="true" ht="12.75" hidden="false" customHeight="false" outlineLevel="0" collapsed="false">
      <c r="A355" s="21" t="s">
        <v>302</v>
      </c>
      <c r="B355" s="22" t="s">
        <v>301</v>
      </c>
      <c r="C355" s="22" t="s">
        <v>236</v>
      </c>
      <c r="D355" s="22" t="s">
        <v>125</v>
      </c>
      <c r="E355" s="22"/>
      <c r="F355" s="22"/>
      <c r="G355" s="22"/>
      <c r="H355" s="22"/>
      <c r="I355" s="22"/>
      <c r="J355" s="23" t="n">
        <f aca="false">J360+J363+J368+J371+J375+J379</f>
        <v>72531156.21</v>
      </c>
      <c r="K355" s="23" t="n">
        <f aca="false">K360+K363+K368+K371+K375+K379</f>
        <v>40279034.82</v>
      </c>
      <c r="L355" s="23" t="n">
        <f aca="false">L360+L363+L368+L371+L375+L379</f>
        <v>40279034.22</v>
      </c>
    </row>
    <row r="356" s="20" customFormat="true" ht="43.9" hidden="false" customHeight="true" outlineLevel="0" collapsed="false">
      <c r="A356" s="26" t="s">
        <v>303</v>
      </c>
      <c r="B356" s="22" t="s">
        <v>301</v>
      </c>
      <c r="C356" s="22" t="s">
        <v>236</v>
      </c>
      <c r="D356" s="22" t="s">
        <v>125</v>
      </c>
      <c r="E356" s="22" t="s">
        <v>125</v>
      </c>
      <c r="F356" s="22" t="s">
        <v>37</v>
      </c>
      <c r="G356" s="22" t="s">
        <v>38</v>
      </c>
      <c r="H356" s="22" t="s">
        <v>39</v>
      </c>
      <c r="I356" s="22"/>
      <c r="J356" s="23" t="n">
        <f aca="false">J357</f>
        <v>40129347.34</v>
      </c>
      <c r="K356" s="23" t="n">
        <f aca="false">K357</f>
        <v>40198034.82</v>
      </c>
      <c r="L356" s="23" t="n">
        <f aca="false">L357</f>
        <v>40198034.22</v>
      </c>
    </row>
    <row r="357" s="20" customFormat="true" ht="25.5" hidden="false" customHeight="false" outlineLevel="0" collapsed="false">
      <c r="A357" s="21" t="s">
        <v>304</v>
      </c>
      <c r="B357" s="22" t="s">
        <v>301</v>
      </c>
      <c r="C357" s="22" t="s">
        <v>236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39</v>
      </c>
      <c r="I357" s="22"/>
      <c r="J357" s="23" t="n">
        <f aca="false">J360+J363</f>
        <v>40129347.34</v>
      </c>
      <c r="K357" s="23" t="n">
        <f aca="false">K360+K363</f>
        <v>40198034.82</v>
      </c>
      <c r="L357" s="23" t="n">
        <f aca="false">L360+L363</f>
        <v>40198034.22</v>
      </c>
    </row>
    <row r="358" s="20" customFormat="true" ht="63.75" hidden="false" customHeight="false" outlineLevel="0" collapsed="false">
      <c r="A358" s="21" t="s">
        <v>305</v>
      </c>
      <c r="B358" s="22" t="s">
        <v>301</v>
      </c>
      <c r="C358" s="22" t="s">
        <v>236</v>
      </c>
      <c r="D358" s="22" t="s">
        <v>125</v>
      </c>
      <c r="E358" s="22" t="s">
        <v>125</v>
      </c>
      <c r="F358" s="22" t="s">
        <v>23</v>
      </c>
      <c r="G358" s="22" t="s">
        <v>38</v>
      </c>
      <c r="H358" s="22" t="s">
        <v>306</v>
      </c>
      <c r="I358" s="22"/>
      <c r="J358" s="23" t="n">
        <f aca="false">J359</f>
        <v>1280164.34</v>
      </c>
      <c r="K358" s="23" t="n">
        <f aca="false">K359</f>
        <v>1348851.82</v>
      </c>
      <c r="L358" s="23" t="n">
        <f aca="false">L359</f>
        <v>1348851.22</v>
      </c>
    </row>
    <row r="359" s="20" customFormat="true" ht="25.5" hidden="false" customHeight="false" outlineLevel="0" collapsed="false">
      <c r="A359" s="21" t="s">
        <v>307</v>
      </c>
      <c r="B359" s="22" t="s">
        <v>301</v>
      </c>
      <c r="C359" s="22" t="s">
        <v>236</v>
      </c>
      <c r="D359" s="22" t="s">
        <v>125</v>
      </c>
      <c r="E359" s="22" t="s">
        <v>125</v>
      </c>
      <c r="F359" s="22" t="s">
        <v>23</v>
      </c>
      <c r="G359" s="22" t="s">
        <v>38</v>
      </c>
      <c r="H359" s="22" t="s">
        <v>306</v>
      </c>
      <c r="I359" s="22" t="s">
        <v>308</v>
      </c>
      <c r="J359" s="23" t="n">
        <f aca="false">J360</f>
        <v>1280164.34</v>
      </c>
      <c r="K359" s="23" t="n">
        <f aca="false">K360</f>
        <v>1348851.82</v>
      </c>
      <c r="L359" s="23" t="n">
        <f aca="false">L360</f>
        <v>1348851.22</v>
      </c>
    </row>
    <row r="360" s="20" customFormat="true" ht="12.75" hidden="false" customHeight="false" outlineLevel="0" collapsed="false">
      <c r="A360" s="21" t="s">
        <v>309</v>
      </c>
      <c r="B360" s="22" t="s">
        <v>301</v>
      </c>
      <c r="C360" s="22" t="s">
        <v>236</v>
      </c>
      <c r="D360" s="22" t="s">
        <v>125</v>
      </c>
      <c r="E360" s="22" t="s">
        <v>125</v>
      </c>
      <c r="F360" s="22" t="s">
        <v>23</v>
      </c>
      <c r="G360" s="22" t="s">
        <v>38</v>
      </c>
      <c r="H360" s="22" t="s">
        <v>306</v>
      </c>
      <c r="I360" s="22" t="s">
        <v>310</v>
      </c>
      <c r="J360" s="23" t="n">
        <v>1280164.34</v>
      </c>
      <c r="K360" s="23" t="n">
        <v>1348851.82</v>
      </c>
      <c r="L360" s="23" t="n">
        <v>1348851.22</v>
      </c>
    </row>
    <row r="361" s="20" customFormat="true" ht="12.75" hidden="false" customHeight="false" outlineLevel="0" collapsed="false">
      <c r="A361" s="21" t="s">
        <v>40</v>
      </c>
      <c r="B361" s="22" t="s">
        <v>301</v>
      </c>
      <c r="C361" s="22" t="s">
        <v>236</v>
      </c>
      <c r="D361" s="22" t="s">
        <v>125</v>
      </c>
      <c r="E361" s="22" t="s">
        <v>125</v>
      </c>
      <c r="F361" s="22" t="s">
        <v>23</v>
      </c>
      <c r="G361" s="22" t="s">
        <v>38</v>
      </c>
      <c r="H361" s="22" t="s">
        <v>41</v>
      </c>
      <c r="I361" s="22"/>
      <c r="J361" s="23" t="n">
        <f aca="false">J362</f>
        <v>38849183</v>
      </c>
      <c r="K361" s="23" t="n">
        <f aca="false">K362</f>
        <v>38849183</v>
      </c>
      <c r="L361" s="23" t="n">
        <f aca="false">L362</f>
        <v>38849183</v>
      </c>
    </row>
    <row r="362" s="20" customFormat="true" ht="25.5" hidden="false" customHeight="false" outlineLevel="0" collapsed="false">
      <c r="A362" s="21" t="s">
        <v>307</v>
      </c>
      <c r="B362" s="22" t="s">
        <v>301</v>
      </c>
      <c r="C362" s="22" t="s">
        <v>236</v>
      </c>
      <c r="D362" s="22" t="s">
        <v>125</v>
      </c>
      <c r="E362" s="22" t="s">
        <v>125</v>
      </c>
      <c r="F362" s="22" t="s">
        <v>23</v>
      </c>
      <c r="G362" s="22" t="s">
        <v>38</v>
      </c>
      <c r="H362" s="22" t="s">
        <v>41</v>
      </c>
      <c r="I362" s="22" t="s">
        <v>308</v>
      </c>
      <c r="J362" s="23" t="n">
        <f aca="false">J363</f>
        <v>38849183</v>
      </c>
      <c r="K362" s="23" t="n">
        <f aca="false">K363</f>
        <v>38849183</v>
      </c>
      <c r="L362" s="23" t="n">
        <f aca="false">L363</f>
        <v>38849183</v>
      </c>
    </row>
    <row r="363" s="20" customFormat="true" ht="12.75" hidden="false" customHeight="false" outlineLevel="0" collapsed="false">
      <c r="A363" s="21" t="s">
        <v>309</v>
      </c>
      <c r="B363" s="22" t="s">
        <v>301</v>
      </c>
      <c r="C363" s="22" t="s">
        <v>236</v>
      </c>
      <c r="D363" s="22" t="s">
        <v>125</v>
      </c>
      <c r="E363" s="22" t="s">
        <v>125</v>
      </c>
      <c r="F363" s="22" t="s">
        <v>23</v>
      </c>
      <c r="G363" s="22" t="s">
        <v>38</v>
      </c>
      <c r="H363" s="22" t="s">
        <v>41</v>
      </c>
      <c r="I363" s="22" t="s">
        <v>310</v>
      </c>
      <c r="J363" s="23" t="n">
        <v>38849183</v>
      </c>
      <c r="K363" s="23" t="n">
        <v>38849183</v>
      </c>
      <c r="L363" s="23" t="n">
        <v>38849183</v>
      </c>
    </row>
    <row r="364" s="20" customFormat="true" ht="43.9" hidden="false" customHeight="true" outlineLevel="0" collapsed="false">
      <c r="A364" s="27" t="s">
        <v>311</v>
      </c>
      <c r="B364" s="22" t="s">
        <v>301</v>
      </c>
      <c r="C364" s="22" t="s">
        <v>236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9</v>
      </c>
      <c r="I364" s="22"/>
      <c r="J364" s="33" t="n">
        <f aca="false">J368+J371</f>
        <v>32019808.87</v>
      </c>
      <c r="K364" s="33" t="n">
        <f aca="false">K368+K371</f>
        <v>0</v>
      </c>
      <c r="L364" s="33" t="n">
        <f aca="false">L368+L371</f>
        <v>0</v>
      </c>
    </row>
    <row r="365" s="20" customFormat="true" ht="19.5" hidden="false" customHeight="true" outlineLevel="0" collapsed="false">
      <c r="A365" s="34" t="s">
        <v>312</v>
      </c>
      <c r="B365" s="29" t="s">
        <v>301</v>
      </c>
      <c r="C365" s="22" t="s">
        <v>236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3</v>
      </c>
      <c r="I365" s="22"/>
      <c r="J365" s="33" t="n">
        <f aca="false">J367</f>
        <v>1475130.51</v>
      </c>
      <c r="K365" s="33" t="n">
        <f aca="false">K366</f>
        <v>0</v>
      </c>
      <c r="L365" s="33" t="n">
        <f aca="false">L366</f>
        <v>0</v>
      </c>
    </row>
    <row r="366" s="20" customFormat="true" ht="43.5" hidden="true" customHeight="true" outlineLevel="0" collapsed="false">
      <c r="A366" s="34"/>
      <c r="B366" s="29"/>
      <c r="C366" s="22"/>
      <c r="D366" s="22"/>
      <c r="E366" s="22"/>
      <c r="F366" s="22"/>
      <c r="G366" s="22"/>
      <c r="H366" s="22"/>
      <c r="I366" s="22"/>
      <c r="J366" s="33"/>
      <c r="K366" s="33"/>
      <c r="L366" s="33"/>
    </row>
    <row r="367" s="20" customFormat="true" ht="37.5" hidden="false" customHeight="true" outlineLevel="0" collapsed="false">
      <c r="A367" s="21" t="s">
        <v>307</v>
      </c>
      <c r="B367" s="29" t="s">
        <v>301</v>
      </c>
      <c r="C367" s="22" t="s">
        <v>236</v>
      </c>
      <c r="D367" s="22" t="s">
        <v>125</v>
      </c>
      <c r="E367" s="22" t="s">
        <v>66</v>
      </c>
      <c r="F367" s="22" t="s">
        <v>37</v>
      </c>
      <c r="G367" s="22" t="s">
        <v>38</v>
      </c>
      <c r="H367" s="22" t="s">
        <v>313</v>
      </c>
      <c r="I367" s="22" t="s">
        <v>308</v>
      </c>
      <c r="J367" s="33" t="n">
        <f aca="false">J368</f>
        <v>1475130.51</v>
      </c>
      <c r="K367" s="33" t="n">
        <f aca="false">K368</f>
        <v>0</v>
      </c>
      <c r="L367" s="33" t="n">
        <f aca="false">L368</f>
        <v>0</v>
      </c>
    </row>
    <row r="368" s="20" customFormat="true" ht="26.25" hidden="false" customHeight="true" outlineLevel="0" collapsed="false">
      <c r="A368" s="21" t="s">
        <v>309</v>
      </c>
      <c r="B368" s="22" t="s">
        <v>301</v>
      </c>
      <c r="C368" s="22" t="s">
        <v>236</v>
      </c>
      <c r="D368" s="22" t="s">
        <v>125</v>
      </c>
      <c r="E368" s="22" t="s">
        <v>66</v>
      </c>
      <c r="F368" s="22" t="s">
        <v>37</v>
      </c>
      <c r="G368" s="22" t="s">
        <v>38</v>
      </c>
      <c r="H368" s="22" t="s">
        <v>313</v>
      </c>
      <c r="I368" s="22" t="s">
        <v>310</v>
      </c>
      <c r="J368" s="33" t="n">
        <v>1475130.51</v>
      </c>
      <c r="K368" s="33" t="n">
        <f aca="false">K369</f>
        <v>0</v>
      </c>
      <c r="L368" s="33" t="n">
        <f aca="false">L369</f>
        <v>0</v>
      </c>
    </row>
    <row r="369" s="20" customFormat="true" ht="42" hidden="false" customHeight="true" outlineLevel="0" collapsed="false">
      <c r="A369" s="31" t="s">
        <v>314</v>
      </c>
      <c r="B369" s="22" t="s">
        <v>301</v>
      </c>
      <c r="C369" s="22" t="s">
        <v>236</v>
      </c>
      <c r="D369" s="22" t="s">
        <v>125</v>
      </c>
      <c r="E369" s="22" t="s">
        <v>66</v>
      </c>
      <c r="F369" s="22" t="s">
        <v>37</v>
      </c>
      <c r="G369" s="22" t="s">
        <v>38</v>
      </c>
      <c r="H369" s="22" t="s">
        <v>315</v>
      </c>
      <c r="I369" s="22"/>
      <c r="J369" s="33" t="n">
        <f aca="false">J370</f>
        <v>30544678.36</v>
      </c>
      <c r="K369" s="33" t="n">
        <f aca="false">K370</f>
        <v>0</v>
      </c>
      <c r="L369" s="33" t="n">
        <v>0</v>
      </c>
    </row>
    <row r="370" s="20" customFormat="true" ht="30.6" hidden="false" customHeight="true" outlineLevel="0" collapsed="false">
      <c r="A370" s="21" t="s">
        <v>307</v>
      </c>
      <c r="B370" s="22" t="s">
        <v>301</v>
      </c>
      <c r="C370" s="22" t="s">
        <v>236</v>
      </c>
      <c r="D370" s="22" t="s">
        <v>125</v>
      </c>
      <c r="E370" s="22" t="s">
        <v>66</v>
      </c>
      <c r="F370" s="22" t="s">
        <v>37</v>
      </c>
      <c r="G370" s="22" t="s">
        <v>38</v>
      </c>
      <c r="H370" s="22" t="s">
        <v>315</v>
      </c>
      <c r="I370" s="22" t="s">
        <v>308</v>
      </c>
      <c r="J370" s="33" t="n">
        <f aca="false">J371</f>
        <v>30544678.36</v>
      </c>
      <c r="K370" s="33" t="n">
        <f aca="false">K371</f>
        <v>0</v>
      </c>
      <c r="L370" s="33" t="n">
        <v>0</v>
      </c>
    </row>
    <row r="371" s="20" customFormat="true" ht="14.45" hidden="false" customHeight="true" outlineLevel="0" collapsed="false">
      <c r="A371" s="21" t="s">
        <v>309</v>
      </c>
      <c r="B371" s="22" t="s">
        <v>301</v>
      </c>
      <c r="C371" s="22" t="s">
        <v>236</v>
      </c>
      <c r="D371" s="22" t="s">
        <v>125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 t="s">
        <v>310</v>
      </c>
      <c r="J371" s="33" t="n">
        <v>30544678.36</v>
      </c>
      <c r="K371" s="33" t="n">
        <v>0</v>
      </c>
      <c r="L371" s="33" t="n">
        <v>0</v>
      </c>
    </row>
    <row r="372" s="20" customFormat="true" ht="30.6" hidden="false" customHeight="true" outlineLevel="0" collapsed="false">
      <c r="A372" s="26" t="s">
        <v>316</v>
      </c>
      <c r="B372" s="22" t="s">
        <v>301</v>
      </c>
      <c r="C372" s="22" t="s">
        <v>236</v>
      </c>
      <c r="D372" s="22" t="s">
        <v>125</v>
      </c>
      <c r="E372" s="22" t="s">
        <v>86</v>
      </c>
      <c r="F372" s="22" t="s">
        <v>37</v>
      </c>
      <c r="G372" s="22" t="s">
        <v>38</v>
      </c>
      <c r="H372" s="22" t="s">
        <v>39</v>
      </c>
      <c r="I372" s="22"/>
      <c r="J372" s="23" t="n">
        <f aca="false">J373</f>
        <v>329000</v>
      </c>
      <c r="K372" s="33" t="n">
        <f aca="false">K373</f>
        <v>28000</v>
      </c>
      <c r="L372" s="23" t="n">
        <f aca="false">L373</f>
        <v>28000</v>
      </c>
    </row>
    <row r="373" s="20" customFormat="true" ht="24.75" hidden="false" customHeight="true" outlineLevel="0" collapsed="false">
      <c r="A373" s="21" t="s">
        <v>317</v>
      </c>
      <c r="B373" s="22" t="s">
        <v>301</v>
      </c>
      <c r="C373" s="22" t="s">
        <v>236</v>
      </c>
      <c r="D373" s="22" t="s">
        <v>125</v>
      </c>
      <c r="E373" s="22" t="s">
        <v>86</v>
      </c>
      <c r="F373" s="22" t="s">
        <v>37</v>
      </c>
      <c r="G373" s="22" t="s">
        <v>38</v>
      </c>
      <c r="H373" s="22" t="s">
        <v>318</v>
      </c>
      <c r="I373" s="22"/>
      <c r="J373" s="23" t="n">
        <f aca="false">J374</f>
        <v>329000</v>
      </c>
      <c r="K373" s="33" t="n">
        <f aca="false">K374</f>
        <v>28000</v>
      </c>
      <c r="L373" s="23" t="n">
        <f aca="false">L374</f>
        <v>28000</v>
      </c>
    </row>
    <row r="374" s="20" customFormat="true" ht="27.75" hidden="false" customHeight="true" outlineLevel="0" collapsed="false">
      <c r="A374" s="21" t="s">
        <v>307</v>
      </c>
      <c r="B374" s="22" t="s">
        <v>301</v>
      </c>
      <c r="C374" s="22" t="s">
        <v>236</v>
      </c>
      <c r="D374" s="22" t="s">
        <v>125</v>
      </c>
      <c r="E374" s="22" t="s">
        <v>86</v>
      </c>
      <c r="F374" s="22" t="s">
        <v>37</v>
      </c>
      <c r="G374" s="22" t="s">
        <v>38</v>
      </c>
      <c r="H374" s="22" t="s">
        <v>318</v>
      </c>
      <c r="I374" s="22" t="s">
        <v>308</v>
      </c>
      <c r="J374" s="23" t="n">
        <f aca="false">J375</f>
        <v>329000</v>
      </c>
      <c r="K374" s="33" t="n">
        <f aca="false">K375</f>
        <v>28000</v>
      </c>
      <c r="L374" s="23" t="n">
        <f aca="false">L375</f>
        <v>28000</v>
      </c>
    </row>
    <row r="375" s="20" customFormat="true" ht="24" hidden="false" customHeight="true" outlineLevel="0" collapsed="false">
      <c r="A375" s="21" t="s">
        <v>309</v>
      </c>
      <c r="B375" s="22" t="s">
        <v>301</v>
      </c>
      <c r="C375" s="22" t="s">
        <v>236</v>
      </c>
      <c r="D375" s="22" t="s">
        <v>125</v>
      </c>
      <c r="E375" s="22" t="s">
        <v>86</v>
      </c>
      <c r="F375" s="22" t="s">
        <v>37</v>
      </c>
      <c r="G375" s="22" t="s">
        <v>38</v>
      </c>
      <c r="H375" s="22" t="s">
        <v>318</v>
      </c>
      <c r="I375" s="22" t="s">
        <v>310</v>
      </c>
      <c r="J375" s="23" t="n">
        <v>329000</v>
      </c>
      <c r="K375" s="33" t="n">
        <v>28000</v>
      </c>
      <c r="L375" s="23" t="n">
        <v>28000</v>
      </c>
    </row>
    <row r="376" s="20" customFormat="true" ht="42" hidden="false" customHeight="true" outlineLevel="0" collapsed="false">
      <c r="A376" s="35" t="s">
        <v>319</v>
      </c>
      <c r="B376" s="22" t="s">
        <v>301</v>
      </c>
      <c r="C376" s="22" t="s">
        <v>236</v>
      </c>
      <c r="D376" s="22" t="s">
        <v>125</v>
      </c>
      <c r="E376" s="22" t="s">
        <v>236</v>
      </c>
      <c r="F376" s="22" t="s">
        <v>37</v>
      </c>
      <c r="G376" s="22" t="s">
        <v>38</v>
      </c>
      <c r="H376" s="22" t="s">
        <v>39</v>
      </c>
      <c r="I376" s="22"/>
      <c r="J376" s="33" t="n">
        <f aca="false">J377</f>
        <v>53000</v>
      </c>
      <c r="K376" s="33" t="n">
        <f aca="false">K377</f>
        <v>53000</v>
      </c>
      <c r="L376" s="33" t="n">
        <f aca="false">L377</f>
        <v>53000</v>
      </c>
    </row>
    <row r="377" s="20" customFormat="true" ht="30" hidden="false" customHeight="true" outlineLevel="0" collapsed="false">
      <c r="A377" s="35" t="s">
        <v>320</v>
      </c>
      <c r="B377" s="22" t="s">
        <v>301</v>
      </c>
      <c r="C377" s="22" t="s">
        <v>236</v>
      </c>
      <c r="D377" s="22" t="s">
        <v>125</v>
      </c>
      <c r="E377" s="22" t="s">
        <v>236</v>
      </c>
      <c r="F377" s="22" t="s">
        <v>37</v>
      </c>
      <c r="G377" s="22" t="s">
        <v>38</v>
      </c>
      <c r="H377" s="22" t="s">
        <v>321</v>
      </c>
      <c r="I377" s="22"/>
      <c r="J377" s="33" t="n">
        <f aca="false">J378</f>
        <v>53000</v>
      </c>
      <c r="K377" s="33" t="n">
        <f aca="false">K378</f>
        <v>53000</v>
      </c>
      <c r="L377" s="33" t="n">
        <f aca="false">L378</f>
        <v>53000</v>
      </c>
    </row>
    <row r="378" s="20" customFormat="true" ht="27" hidden="false" customHeight="true" outlineLevel="0" collapsed="false">
      <c r="A378" s="21" t="s">
        <v>307</v>
      </c>
      <c r="B378" s="22" t="s">
        <v>301</v>
      </c>
      <c r="C378" s="22" t="s">
        <v>236</v>
      </c>
      <c r="D378" s="22" t="s">
        <v>125</v>
      </c>
      <c r="E378" s="22" t="s">
        <v>236</v>
      </c>
      <c r="F378" s="22" t="s">
        <v>37</v>
      </c>
      <c r="G378" s="22" t="s">
        <v>38</v>
      </c>
      <c r="H378" s="22" t="s">
        <v>321</v>
      </c>
      <c r="I378" s="22" t="s">
        <v>308</v>
      </c>
      <c r="J378" s="33" t="n">
        <f aca="false">J379</f>
        <v>53000</v>
      </c>
      <c r="K378" s="33" t="n">
        <f aca="false">K379</f>
        <v>53000</v>
      </c>
      <c r="L378" s="33" t="n">
        <f aca="false">L379</f>
        <v>53000</v>
      </c>
    </row>
    <row r="379" s="20" customFormat="true" ht="24" hidden="false" customHeight="true" outlineLevel="0" collapsed="false">
      <c r="A379" s="21" t="s">
        <v>309</v>
      </c>
      <c r="B379" s="22" t="s">
        <v>301</v>
      </c>
      <c r="C379" s="22" t="s">
        <v>236</v>
      </c>
      <c r="D379" s="22" t="s">
        <v>125</v>
      </c>
      <c r="E379" s="22" t="s">
        <v>236</v>
      </c>
      <c r="F379" s="22" t="s">
        <v>37</v>
      </c>
      <c r="G379" s="22" t="s">
        <v>38</v>
      </c>
      <c r="H379" s="22" t="s">
        <v>321</v>
      </c>
      <c r="I379" s="22" t="s">
        <v>310</v>
      </c>
      <c r="J379" s="33" t="n">
        <v>53000</v>
      </c>
      <c r="K379" s="33" t="n">
        <v>53000</v>
      </c>
      <c r="L379" s="33" t="n">
        <v>53000</v>
      </c>
    </row>
    <row r="380" s="20" customFormat="true" ht="12.75" hidden="false" customHeight="false" outlineLevel="0" collapsed="false">
      <c r="A380" s="21" t="s">
        <v>237</v>
      </c>
      <c r="B380" s="22" t="s">
        <v>301</v>
      </c>
      <c r="C380" s="22" t="s">
        <v>236</v>
      </c>
      <c r="D380" s="22" t="s">
        <v>236</v>
      </c>
      <c r="E380" s="22"/>
      <c r="F380" s="22"/>
      <c r="G380" s="22"/>
      <c r="H380" s="22"/>
      <c r="I380" s="22"/>
      <c r="J380" s="23" t="n">
        <f aca="false">J384+J388+J391+J393</f>
        <v>303836.41</v>
      </c>
      <c r="K380" s="23" t="n">
        <f aca="false">K384+K388+K391+K393</f>
        <v>303836.41</v>
      </c>
      <c r="L380" s="23" t="n">
        <f aca="false">L384+L388+L391+L393</f>
        <v>303836.41</v>
      </c>
    </row>
    <row r="381" s="20" customFormat="true" ht="27.6" hidden="false" customHeight="true" outlineLevel="0" collapsed="false">
      <c r="A381" s="21" t="s">
        <v>322</v>
      </c>
      <c r="B381" s="22" t="s">
        <v>301</v>
      </c>
      <c r="C381" s="22" t="s">
        <v>236</v>
      </c>
      <c r="D381" s="22" t="s">
        <v>236</v>
      </c>
      <c r="E381" s="22" t="s">
        <v>323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169836.41</v>
      </c>
      <c r="K381" s="23" t="n">
        <f aca="false">K382</f>
        <v>169836.41</v>
      </c>
      <c r="L381" s="23" t="n">
        <f aca="false">L382</f>
        <v>169836.41</v>
      </c>
    </row>
    <row r="382" s="20" customFormat="true" ht="25.5" hidden="false" customHeight="false" outlineLevel="0" collapsed="false">
      <c r="A382" s="21" t="s">
        <v>324</v>
      </c>
      <c r="B382" s="22" t="s">
        <v>301</v>
      </c>
      <c r="C382" s="22" t="s">
        <v>236</v>
      </c>
      <c r="D382" s="22" t="s">
        <v>236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/>
      <c r="J382" s="23" t="n">
        <f aca="false">J383</f>
        <v>169836.41</v>
      </c>
      <c r="K382" s="23" t="n">
        <f aca="false">K383</f>
        <v>169836.41</v>
      </c>
      <c r="L382" s="23" t="n">
        <f aca="false">L383</f>
        <v>169836.41</v>
      </c>
    </row>
    <row r="383" s="20" customFormat="true" ht="12.75" hidden="false" customHeight="false" outlineLevel="0" collapsed="false">
      <c r="A383" s="21" t="s">
        <v>50</v>
      </c>
      <c r="B383" s="22" t="s">
        <v>301</v>
      </c>
      <c r="C383" s="22" t="s">
        <v>236</v>
      </c>
      <c r="D383" s="22" t="s">
        <v>236</v>
      </c>
      <c r="E383" s="22" t="s">
        <v>323</v>
      </c>
      <c r="F383" s="22" t="s">
        <v>37</v>
      </c>
      <c r="G383" s="22" t="s">
        <v>38</v>
      </c>
      <c r="H383" s="22" t="s">
        <v>325</v>
      </c>
      <c r="I383" s="22" t="s">
        <v>51</v>
      </c>
      <c r="J383" s="23" t="n">
        <f aca="false">J384</f>
        <v>169836.41</v>
      </c>
      <c r="K383" s="23" t="n">
        <f aca="false">K384</f>
        <v>169836.41</v>
      </c>
      <c r="L383" s="23" t="n">
        <f aca="false">L384</f>
        <v>169836.41</v>
      </c>
    </row>
    <row r="384" s="20" customFormat="true" ht="38.25" hidden="false" customHeight="false" outlineLevel="0" collapsed="false">
      <c r="A384" s="21" t="s">
        <v>149</v>
      </c>
      <c r="B384" s="22" t="s">
        <v>301</v>
      </c>
      <c r="C384" s="22" t="s">
        <v>236</v>
      </c>
      <c r="D384" s="22" t="s">
        <v>236</v>
      </c>
      <c r="E384" s="22" t="s">
        <v>323</v>
      </c>
      <c r="F384" s="22" t="s">
        <v>37</v>
      </c>
      <c r="G384" s="22" t="s">
        <v>38</v>
      </c>
      <c r="H384" s="22" t="s">
        <v>325</v>
      </c>
      <c r="I384" s="22" t="s">
        <v>150</v>
      </c>
      <c r="J384" s="23" t="n">
        <v>169836.41</v>
      </c>
      <c r="K384" s="23" t="n">
        <v>169836.41</v>
      </c>
      <c r="L384" s="23" t="n">
        <v>169836.41</v>
      </c>
    </row>
    <row r="385" s="20" customFormat="true" ht="29.45" hidden="false" customHeight="true" outlineLevel="0" collapsed="false">
      <c r="A385" s="21" t="s">
        <v>326</v>
      </c>
      <c r="B385" s="22" t="s">
        <v>301</v>
      </c>
      <c r="C385" s="22" t="s">
        <v>236</v>
      </c>
      <c r="D385" s="22" t="s">
        <v>236</v>
      </c>
      <c r="E385" s="22" t="s">
        <v>327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89</f>
        <v>134000</v>
      </c>
      <c r="K385" s="23" t="n">
        <f aca="false">K388+K389</f>
        <v>134000</v>
      </c>
      <c r="L385" s="23" t="n">
        <f aca="false">L388+L389</f>
        <v>134000</v>
      </c>
    </row>
    <row r="386" s="20" customFormat="true" ht="32.45" hidden="false" customHeight="true" outlineLevel="0" collapsed="false">
      <c r="A386" s="21" t="s">
        <v>328</v>
      </c>
      <c r="B386" s="22" t="s">
        <v>301</v>
      </c>
      <c r="C386" s="22" t="s">
        <v>236</v>
      </c>
      <c r="D386" s="22" t="s">
        <v>236</v>
      </c>
      <c r="E386" s="22" t="s">
        <v>327</v>
      </c>
      <c r="F386" s="22" t="s">
        <v>37</v>
      </c>
      <c r="G386" s="22" t="s">
        <v>38</v>
      </c>
      <c r="H386" s="22" t="s">
        <v>329</v>
      </c>
      <c r="I386" s="22"/>
      <c r="J386" s="23" t="n">
        <f aca="false">J387</f>
        <v>10000</v>
      </c>
      <c r="K386" s="23" t="n">
        <f aca="false">K387</f>
        <v>10000</v>
      </c>
      <c r="L386" s="23" t="n">
        <f aca="false">L387</f>
        <v>10000</v>
      </c>
    </row>
    <row r="387" s="20" customFormat="true" ht="30.6" hidden="false" customHeight="true" outlineLevel="0" collapsed="false">
      <c r="A387" s="21" t="s">
        <v>46</v>
      </c>
      <c r="B387" s="22" t="s">
        <v>301</v>
      </c>
      <c r="C387" s="22" t="s">
        <v>236</v>
      </c>
      <c r="D387" s="22" t="s">
        <v>236</v>
      </c>
      <c r="E387" s="22" t="s">
        <v>327</v>
      </c>
      <c r="F387" s="22" t="s">
        <v>37</v>
      </c>
      <c r="G387" s="22" t="s">
        <v>38</v>
      </c>
      <c r="H387" s="22" t="s">
        <v>329</v>
      </c>
      <c r="I387" s="22" t="s">
        <v>47</v>
      </c>
      <c r="J387" s="23" t="n">
        <f aca="false">J388</f>
        <v>10000</v>
      </c>
      <c r="K387" s="23" t="n">
        <f aca="false">K388</f>
        <v>10000</v>
      </c>
      <c r="L387" s="23" t="n">
        <f aca="false">L388</f>
        <v>10000</v>
      </c>
    </row>
    <row r="388" s="20" customFormat="true" ht="29.45" hidden="false" customHeight="true" outlineLevel="0" collapsed="false">
      <c r="A388" s="21" t="s">
        <v>48</v>
      </c>
      <c r="B388" s="22" t="s">
        <v>301</v>
      </c>
      <c r="C388" s="22" t="s">
        <v>236</v>
      </c>
      <c r="D388" s="22" t="s">
        <v>236</v>
      </c>
      <c r="E388" s="22" t="s">
        <v>327</v>
      </c>
      <c r="F388" s="22" t="s">
        <v>37</v>
      </c>
      <c r="G388" s="22" t="s">
        <v>38</v>
      </c>
      <c r="H388" s="22" t="s">
        <v>329</v>
      </c>
      <c r="I388" s="22" t="s">
        <v>49</v>
      </c>
      <c r="J388" s="23" t="n">
        <v>10000</v>
      </c>
      <c r="K388" s="23" t="n">
        <v>10000</v>
      </c>
      <c r="L388" s="23" t="n">
        <v>10000</v>
      </c>
    </row>
    <row r="389" s="20" customFormat="true" ht="14.45" hidden="false" customHeight="true" outlineLevel="0" collapsed="false">
      <c r="A389" s="21" t="s">
        <v>330</v>
      </c>
      <c r="B389" s="22" t="s">
        <v>301</v>
      </c>
      <c r="C389" s="22" t="s">
        <v>236</v>
      </c>
      <c r="D389" s="22" t="s">
        <v>236</v>
      </c>
      <c r="E389" s="22" t="s">
        <v>327</v>
      </c>
      <c r="F389" s="22" t="s">
        <v>37</v>
      </c>
      <c r="G389" s="22" t="s">
        <v>38</v>
      </c>
      <c r="H389" s="22" t="s">
        <v>331</v>
      </c>
      <c r="I389" s="22"/>
      <c r="J389" s="23" t="n">
        <f aca="false">J391+J393</f>
        <v>124000</v>
      </c>
      <c r="K389" s="23" t="n">
        <f aca="false">K391+K393</f>
        <v>124000</v>
      </c>
      <c r="L389" s="23" t="n">
        <f aca="false">L391+L393</f>
        <v>124000</v>
      </c>
    </row>
    <row r="390" s="20" customFormat="true" ht="38.25" hidden="false" customHeight="false" outlineLevel="0" collapsed="false">
      <c r="A390" s="21" t="s">
        <v>42</v>
      </c>
      <c r="B390" s="22" t="s">
        <v>301</v>
      </c>
      <c r="C390" s="22" t="s">
        <v>236</v>
      </c>
      <c r="D390" s="22" t="s">
        <v>236</v>
      </c>
      <c r="E390" s="22" t="s">
        <v>327</v>
      </c>
      <c r="F390" s="22" t="s">
        <v>37</v>
      </c>
      <c r="G390" s="22" t="s">
        <v>38</v>
      </c>
      <c r="H390" s="22" t="s">
        <v>331</v>
      </c>
      <c r="I390" s="22" t="s">
        <v>43</v>
      </c>
      <c r="J390" s="23" t="n">
        <f aca="false">J391</f>
        <v>74000</v>
      </c>
      <c r="K390" s="23" t="n">
        <f aca="false">K391</f>
        <v>74000</v>
      </c>
      <c r="L390" s="23" t="n">
        <f aca="false">L391</f>
        <v>74000</v>
      </c>
    </row>
    <row r="391" s="20" customFormat="true" ht="12.75" hidden="false" customHeight="false" outlineLevel="0" collapsed="false">
      <c r="A391" s="21" t="s">
        <v>63</v>
      </c>
      <c r="B391" s="22" t="s">
        <v>301</v>
      </c>
      <c r="C391" s="22" t="s">
        <v>236</v>
      </c>
      <c r="D391" s="22" t="s">
        <v>236</v>
      </c>
      <c r="E391" s="22" t="s">
        <v>327</v>
      </c>
      <c r="F391" s="22" t="s">
        <v>37</v>
      </c>
      <c r="G391" s="22" t="s">
        <v>38</v>
      </c>
      <c r="H391" s="22" t="s">
        <v>331</v>
      </c>
      <c r="I391" s="22" t="s">
        <v>64</v>
      </c>
      <c r="J391" s="23" t="n">
        <v>74000</v>
      </c>
      <c r="K391" s="23" t="n">
        <v>74000</v>
      </c>
      <c r="L391" s="23" t="n">
        <v>74000</v>
      </c>
    </row>
    <row r="392" s="20" customFormat="true" ht="31.5" hidden="false" customHeight="true" outlineLevel="0" collapsed="false">
      <c r="A392" s="21" t="s">
        <v>46</v>
      </c>
      <c r="B392" s="22" t="s">
        <v>301</v>
      </c>
      <c r="C392" s="22" t="s">
        <v>236</v>
      </c>
      <c r="D392" s="22" t="s">
        <v>236</v>
      </c>
      <c r="E392" s="22" t="s">
        <v>327</v>
      </c>
      <c r="F392" s="22" t="s">
        <v>37</v>
      </c>
      <c r="G392" s="22" t="s">
        <v>38</v>
      </c>
      <c r="H392" s="22" t="s">
        <v>331</v>
      </c>
      <c r="I392" s="22" t="s">
        <v>47</v>
      </c>
      <c r="J392" s="23" t="n">
        <f aca="false">J393</f>
        <v>50000</v>
      </c>
      <c r="K392" s="23" t="n">
        <f aca="false">K393</f>
        <v>50000</v>
      </c>
      <c r="L392" s="23" t="n">
        <f aca="false">L393</f>
        <v>50000</v>
      </c>
    </row>
    <row r="393" s="20" customFormat="true" ht="25.5" hidden="false" customHeight="false" outlineLevel="0" collapsed="false">
      <c r="A393" s="21" t="s">
        <v>48</v>
      </c>
      <c r="B393" s="22" t="s">
        <v>301</v>
      </c>
      <c r="C393" s="22" t="s">
        <v>236</v>
      </c>
      <c r="D393" s="22" t="s">
        <v>236</v>
      </c>
      <c r="E393" s="22" t="s">
        <v>327</v>
      </c>
      <c r="F393" s="22" t="s">
        <v>37</v>
      </c>
      <c r="G393" s="22" t="s">
        <v>38</v>
      </c>
      <c r="H393" s="22" t="s">
        <v>331</v>
      </c>
      <c r="I393" s="22" t="s">
        <v>49</v>
      </c>
      <c r="J393" s="23" t="n">
        <v>50000</v>
      </c>
      <c r="K393" s="23" t="n">
        <v>50000</v>
      </c>
      <c r="L393" s="23" t="n">
        <v>50000</v>
      </c>
    </row>
    <row r="394" s="20" customFormat="true" ht="12.75" hidden="false" customHeight="false" outlineLevel="0" collapsed="false">
      <c r="A394" s="21" t="s">
        <v>332</v>
      </c>
      <c r="B394" s="22" t="s">
        <v>301</v>
      </c>
      <c r="C394" s="22" t="s">
        <v>146</v>
      </c>
      <c r="D394" s="22"/>
      <c r="E394" s="22"/>
      <c r="F394" s="22"/>
      <c r="G394" s="22"/>
      <c r="H394" s="22"/>
      <c r="I394" s="22"/>
      <c r="J394" s="23" t="n">
        <f aca="false">J395+J466</f>
        <v>85276706.19</v>
      </c>
      <c r="K394" s="23" t="n">
        <f aca="false">K395+K466</f>
        <v>88614990.53</v>
      </c>
      <c r="L394" s="23" t="n">
        <f aca="false">L395+L466</f>
        <v>88618969.44</v>
      </c>
    </row>
    <row r="395" s="20" customFormat="true" ht="12.75" hidden="false" customHeight="false" outlineLevel="0" collapsed="false">
      <c r="A395" s="21" t="s">
        <v>333</v>
      </c>
      <c r="B395" s="22" t="s">
        <v>301</v>
      </c>
      <c r="C395" s="22" t="s">
        <v>146</v>
      </c>
      <c r="D395" s="22" t="s">
        <v>32</v>
      </c>
      <c r="E395" s="22"/>
      <c r="F395" s="22"/>
      <c r="G395" s="22"/>
      <c r="H395" s="22"/>
      <c r="I395" s="22"/>
      <c r="J395" s="23" t="n">
        <f aca="false">J400+J403+J406+J410+J413+J416+J420+J423+J426+J430+J433+J437+J440+J444+J448+J451+J454+J457+J461+J465</f>
        <v>78683706.19</v>
      </c>
      <c r="K395" s="23" t="n">
        <f aca="false">K400+K406+K410+K416+K420+K426+K430+K433+K437+K440+K444+K448+K451+K454+K457+K461+K465</f>
        <v>82017990.53</v>
      </c>
      <c r="L395" s="23" t="n">
        <f aca="false">L400+L406+L410+L416+L420+L426+L430+L433+L437+L440+L444+L448+L451+L454+L457+L461+L465</f>
        <v>82021969.44</v>
      </c>
    </row>
    <row r="396" s="20" customFormat="true" ht="43.15" hidden="false" customHeight="true" outlineLevel="0" collapsed="false">
      <c r="A396" s="35" t="s">
        <v>303</v>
      </c>
      <c r="B396" s="22" t="s">
        <v>301</v>
      </c>
      <c r="C396" s="22" t="s">
        <v>146</v>
      </c>
      <c r="D396" s="22" t="s">
        <v>32</v>
      </c>
      <c r="E396" s="22" t="s">
        <v>125</v>
      </c>
      <c r="F396" s="22" t="s">
        <v>37</v>
      </c>
      <c r="G396" s="22" t="s">
        <v>38</v>
      </c>
      <c r="H396" s="22" t="s">
        <v>39</v>
      </c>
      <c r="I396" s="22"/>
      <c r="J396" s="23" t="n">
        <f aca="false">J400+J403+J406+J410+J413+J420+J423+J426+J416</f>
        <v>77576893.79</v>
      </c>
      <c r="K396" s="23" t="n">
        <f aca="false">K400+K406+K410+K420+K426+K416</f>
        <v>77594317</v>
      </c>
      <c r="L396" s="23" t="n">
        <f aca="false">L400+L406+L410+L420+L426+L416</f>
        <v>77594317</v>
      </c>
    </row>
    <row r="397" s="20" customFormat="true" ht="25.5" hidden="false" customHeight="false" outlineLevel="0" collapsed="false">
      <c r="A397" s="21" t="s">
        <v>334</v>
      </c>
      <c r="B397" s="22" t="s">
        <v>301</v>
      </c>
      <c r="C397" s="22" t="s">
        <v>146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9</v>
      </c>
      <c r="I397" s="22"/>
      <c r="J397" s="23" t="n">
        <f aca="false">J400+J403+J406</f>
        <v>12422761</v>
      </c>
      <c r="K397" s="23" t="n">
        <f aca="false">K400+K406</f>
        <v>12422261</v>
      </c>
      <c r="L397" s="23" t="n">
        <f aca="false">L400+L406</f>
        <v>12422261</v>
      </c>
    </row>
    <row r="398" s="20" customFormat="true" ht="12.75" hidden="false" customHeight="false" outlineLevel="0" collapsed="false">
      <c r="A398" s="21" t="s">
        <v>40</v>
      </c>
      <c r="B398" s="22" t="s">
        <v>301</v>
      </c>
      <c r="C398" s="22" t="s">
        <v>146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12357761</v>
      </c>
      <c r="K398" s="23" t="n">
        <f aca="false">K400</f>
        <v>12357761</v>
      </c>
      <c r="L398" s="23" t="n">
        <f aca="false">L400</f>
        <v>12357761</v>
      </c>
    </row>
    <row r="399" s="20" customFormat="true" ht="25.5" hidden="false" customHeight="false" outlineLevel="0" collapsed="false">
      <c r="A399" s="21" t="s">
        <v>307</v>
      </c>
      <c r="B399" s="22" t="s">
        <v>301</v>
      </c>
      <c r="C399" s="22" t="s">
        <v>146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41</v>
      </c>
      <c r="I399" s="22" t="s">
        <v>308</v>
      </c>
      <c r="J399" s="23" t="n">
        <f aca="false">J400</f>
        <v>12357761</v>
      </c>
      <c r="K399" s="23" t="n">
        <f aca="false">K400</f>
        <v>12357761</v>
      </c>
      <c r="L399" s="23" t="n">
        <f aca="false">L400</f>
        <v>12357761</v>
      </c>
    </row>
    <row r="400" s="20" customFormat="true" ht="12.75" hidden="false" customHeight="false" outlineLevel="0" collapsed="false">
      <c r="A400" s="21" t="s">
        <v>309</v>
      </c>
      <c r="B400" s="22" t="s">
        <v>301</v>
      </c>
      <c r="C400" s="22" t="s">
        <v>146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41</v>
      </c>
      <c r="I400" s="22" t="s">
        <v>310</v>
      </c>
      <c r="J400" s="23" t="n">
        <v>12357761</v>
      </c>
      <c r="K400" s="23" t="n">
        <v>12357761</v>
      </c>
      <c r="L400" s="23" t="n">
        <v>12357761</v>
      </c>
    </row>
    <row r="401" s="20" customFormat="true" ht="82.5" hidden="false" customHeight="true" outlineLevel="0" collapsed="false">
      <c r="A401" s="36" t="s">
        <v>335</v>
      </c>
      <c r="B401" s="22" t="s">
        <v>301</v>
      </c>
      <c r="C401" s="22" t="s">
        <v>146</v>
      </c>
      <c r="D401" s="22" t="s">
        <v>32</v>
      </c>
      <c r="E401" s="22" t="s">
        <v>125</v>
      </c>
      <c r="F401" s="22" t="s">
        <v>20</v>
      </c>
      <c r="G401" s="22" t="s">
        <v>38</v>
      </c>
      <c r="H401" s="22" t="s">
        <v>336</v>
      </c>
      <c r="I401" s="22"/>
      <c r="J401" s="23" t="n">
        <f aca="false">J402</f>
        <v>64500</v>
      </c>
      <c r="K401" s="33" t="n">
        <v>0</v>
      </c>
      <c r="L401" s="33" t="n">
        <v>0</v>
      </c>
    </row>
    <row r="402" s="20" customFormat="true" ht="36.75" hidden="false" customHeight="true" outlineLevel="0" collapsed="false">
      <c r="A402" s="21" t="s">
        <v>307</v>
      </c>
      <c r="B402" s="22" t="s">
        <v>301</v>
      </c>
      <c r="C402" s="22" t="s">
        <v>146</v>
      </c>
      <c r="D402" s="22" t="s">
        <v>32</v>
      </c>
      <c r="E402" s="22" t="s">
        <v>125</v>
      </c>
      <c r="F402" s="22" t="s">
        <v>20</v>
      </c>
      <c r="G402" s="22" t="s">
        <v>38</v>
      </c>
      <c r="H402" s="22" t="s">
        <v>336</v>
      </c>
      <c r="I402" s="22" t="s">
        <v>308</v>
      </c>
      <c r="J402" s="23" t="n">
        <f aca="false">J403</f>
        <v>64500</v>
      </c>
      <c r="K402" s="33" t="n">
        <v>0</v>
      </c>
      <c r="L402" s="33" t="n">
        <v>0</v>
      </c>
    </row>
    <row r="403" s="20" customFormat="true" ht="23.25" hidden="false" customHeight="true" outlineLevel="0" collapsed="false">
      <c r="A403" s="21" t="s">
        <v>309</v>
      </c>
      <c r="B403" s="22" t="s">
        <v>301</v>
      </c>
      <c r="C403" s="22" t="s">
        <v>146</v>
      </c>
      <c r="D403" s="22" t="s">
        <v>32</v>
      </c>
      <c r="E403" s="22" t="s">
        <v>125</v>
      </c>
      <c r="F403" s="22" t="s">
        <v>20</v>
      </c>
      <c r="G403" s="22" t="s">
        <v>38</v>
      </c>
      <c r="H403" s="22" t="s">
        <v>336</v>
      </c>
      <c r="I403" s="22" t="s">
        <v>310</v>
      </c>
      <c r="J403" s="23" t="n">
        <v>64500</v>
      </c>
      <c r="K403" s="33" t="n">
        <v>0</v>
      </c>
      <c r="L403" s="33" t="n">
        <v>0</v>
      </c>
    </row>
    <row r="404" s="20" customFormat="true" ht="80.25" hidden="false" customHeight="true" outlineLevel="0" collapsed="false">
      <c r="A404" s="31" t="s">
        <v>337</v>
      </c>
      <c r="B404" s="22" t="s">
        <v>301</v>
      </c>
      <c r="C404" s="22" t="s">
        <v>146</v>
      </c>
      <c r="D404" s="22" t="s">
        <v>32</v>
      </c>
      <c r="E404" s="22" t="s">
        <v>125</v>
      </c>
      <c r="F404" s="22" t="s">
        <v>20</v>
      </c>
      <c r="G404" s="22" t="s">
        <v>38</v>
      </c>
      <c r="H404" s="22" t="s">
        <v>338</v>
      </c>
      <c r="I404" s="22"/>
      <c r="J404" s="23" t="n">
        <f aca="false">J405</f>
        <v>500</v>
      </c>
      <c r="K404" s="33" t="n">
        <f aca="false">K405</f>
        <v>64500</v>
      </c>
      <c r="L404" s="33" t="n">
        <f aca="false">L405</f>
        <v>64500</v>
      </c>
    </row>
    <row r="405" s="20" customFormat="true" ht="25.5" hidden="false" customHeight="false" outlineLevel="0" collapsed="false">
      <c r="A405" s="21" t="s">
        <v>307</v>
      </c>
      <c r="B405" s="22" t="s">
        <v>301</v>
      </c>
      <c r="C405" s="22" t="s">
        <v>146</v>
      </c>
      <c r="D405" s="22" t="s">
        <v>32</v>
      </c>
      <c r="E405" s="22" t="s">
        <v>125</v>
      </c>
      <c r="F405" s="22" t="s">
        <v>20</v>
      </c>
      <c r="G405" s="22" t="s">
        <v>38</v>
      </c>
      <c r="H405" s="22" t="s">
        <v>338</v>
      </c>
      <c r="I405" s="22" t="s">
        <v>308</v>
      </c>
      <c r="J405" s="23" t="n">
        <f aca="false">J406</f>
        <v>500</v>
      </c>
      <c r="K405" s="33" t="n">
        <f aca="false">K406</f>
        <v>64500</v>
      </c>
      <c r="L405" s="33" t="n">
        <f aca="false">L406</f>
        <v>64500</v>
      </c>
    </row>
    <row r="406" s="20" customFormat="true" ht="12.75" hidden="false" customHeight="false" outlineLevel="0" collapsed="false">
      <c r="A406" s="21" t="s">
        <v>309</v>
      </c>
      <c r="B406" s="22" t="s">
        <v>301</v>
      </c>
      <c r="C406" s="22" t="s">
        <v>146</v>
      </c>
      <c r="D406" s="22" t="s">
        <v>32</v>
      </c>
      <c r="E406" s="22" t="s">
        <v>125</v>
      </c>
      <c r="F406" s="22" t="s">
        <v>20</v>
      </c>
      <c r="G406" s="22" t="s">
        <v>38</v>
      </c>
      <c r="H406" s="22" t="s">
        <v>338</v>
      </c>
      <c r="I406" s="22" t="s">
        <v>310</v>
      </c>
      <c r="J406" s="23" t="n">
        <v>500</v>
      </c>
      <c r="K406" s="33" t="n">
        <v>64500</v>
      </c>
      <c r="L406" s="33" t="n">
        <v>64500</v>
      </c>
    </row>
    <row r="407" s="20" customFormat="true" ht="12.75" hidden="false" customHeight="false" outlineLevel="0" collapsed="false">
      <c r="A407" s="21" t="s">
        <v>339</v>
      </c>
      <c r="B407" s="22" t="s">
        <v>301</v>
      </c>
      <c r="C407" s="22" t="s">
        <v>146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9</v>
      </c>
      <c r="I407" s="22"/>
      <c r="J407" s="23" t="n">
        <f aca="false">J410+J413+J416</f>
        <v>7405413</v>
      </c>
      <c r="K407" s="23" t="n">
        <f aca="false">K410+K416</f>
        <v>7401413</v>
      </c>
      <c r="L407" s="23" t="n">
        <f aca="false">L410+L416</f>
        <v>7401413</v>
      </c>
    </row>
    <row r="408" s="20" customFormat="true" ht="12.75" hidden="false" customHeight="false" outlineLevel="0" collapsed="false">
      <c r="A408" s="21" t="s">
        <v>40</v>
      </c>
      <c r="B408" s="22" t="s">
        <v>301</v>
      </c>
      <c r="C408" s="22" t="s">
        <v>146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41</v>
      </c>
      <c r="I408" s="22"/>
      <c r="J408" s="23" t="n">
        <f aca="false">J410</f>
        <v>7073313</v>
      </c>
      <c r="K408" s="23" t="n">
        <f aca="false">K410</f>
        <v>7073313</v>
      </c>
      <c r="L408" s="23" t="n">
        <f aca="false">L410</f>
        <v>7073313</v>
      </c>
    </row>
    <row r="409" s="20" customFormat="true" ht="25.5" hidden="false" customHeight="false" outlineLevel="0" collapsed="false">
      <c r="A409" s="21" t="s">
        <v>307</v>
      </c>
      <c r="B409" s="22" t="s">
        <v>301</v>
      </c>
      <c r="C409" s="22" t="s">
        <v>146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41</v>
      </c>
      <c r="I409" s="22" t="s">
        <v>308</v>
      </c>
      <c r="J409" s="23" t="n">
        <f aca="false">J410</f>
        <v>7073313</v>
      </c>
      <c r="K409" s="23" t="n">
        <f aca="false">K410</f>
        <v>7073313</v>
      </c>
      <c r="L409" s="23" t="n">
        <f aca="false">L410</f>
        <v>7073313</v>
      </c>
    </row>
    <row r="410" s="20" customFormat="true" ht="12.75" hidden="false" customHeight="false" outlineLevel="0" collapsed="false">
      <c r="A410" s="21" t="s">
        <v>309</v>
      </c>
      <c r="B410" s="22" t="s">
        <v>301</v>
      </c>
      <c r="C410" s="22" t="s">
        <v>146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41</v>
      </c>
      <c r="I410" s="22" t="s">
        <v>310</v>
      </c>
      <c r="J410" s="23" t="n">
        <v>7073313</v>
      </c>
      <c r="K410" s="23" t="n">
        <v>7073313</v>
      </c>
      <c r="L410" s="23" t="n">
        <v>7073313</v>
      </c>
    </row>
    <row r="411" s="20" customFormat="true" ht="76.5" hidden="false" customHeight="false" outlineLevel="0" collapsed="false">
      <c r="A411" s="36" t="s">
        <v>335</v>
      </c>
      <c r="B411" s="22" t="s">
        <v>301</v>
      </c>
      <c r="C411" s="22" t="s">
        <v>146</v>
      </c>
      <c r="D411" s="22" t="s">
        <v>32</v>
      </c>
      <c r="E411" s="22" t="s">
        <v>125</v>
      </c>
      <c r="F411" s="22" t="s">
        <v>21</v>
      </c>
      <c r="G411" s="22" t="s">
        <v>38</v>
      </c>
      <c r="H411" s="22" t="s">
        <v>336</v>
      </c>
      <c r="I411" s="22"/>
      <c r="J411" s="23" t="n">
        <f aca="false">J412</f>
        <v>328100</v>
      </c>
      <c r="K411" s="33" t="n">
        <v>0</v>
      </c>
      <c r="L411" s="33" t="n">
        <v>0</v>
      </c>
    </row>
    <row r="412" s="20" customFormat="true" ht="28.5" hidden="false" customHeight="true" outlineLevel="0" collapsed="false">
      <c r="A412" s="21" t="s">
        <v>307</v>
      </c>
      <c r="B412" s="22" t="s">
        <v>301</v>
      </c>
      <c r="C412" s="22" t="s">
        <v>146</v>
      </c>
      <c r="D412" s="22" t="s">
        <v>32</v>
      </c>
      <c r="E412" s="22" t="s">
        <v>125</v>
      </c>
      <c r="F412" s="22" t="s">
        <v>21</v>
      </c>
      <c r="G412" s="22" t="s">
        <v>38</v>
      </c>
      <c r="H412" s="22" t="s">
        <v>336</v>
      </c>
      <c r="I412" s="22" t="s">
        <v>308</v>
      </c>
      <c r="J412" s="23" t="n">
        <f aca="false">J413</f>
        <v>328100</v>
      </c>
      <c r="K412" s="33" t="n">
        <v>0</v>
      </c>
      <c r="L412" s="33" t="n">
        <v>0</v>
      </c>
    </row>
    <row r="413" s="20" customFormat="true" ht="12.75" hidden="false" customHeight="false" outlineLevel="0" collapsed="false">
      <c r="A413" s="21" t="s">
        <v>309</v>
      </c>
      <c r="B413" s="22" t="s">
        <v>301</v>
      </c>
      <c r="C413" s="22" t="s">
        <v>146</v>
      </c>
      <c r="D413" s="22" t="s">
        <v>32</v>
      </c>
      <c r="E413" s="22" t="s">
        <v>125</v>
      </c>
      <c r="F413" s="22" t="s">
        <v>21</v>
      </c>
      <c r="G413" s="22" t="s">
        <v>38</v>
      </c>
      <c r="H413" s="22" t="s">
        <v>336</v>
      </c>
      <c r="I413" s="22" t="s">
        <v>310</v>
      </c>
      <c r="J413" s="23" t="n">
        <v>328100</v>
      </c>
      <c r="K413" s="33" t="n">
        <v>0</v>
      </c>
      <c r="L413" s="33" t="n">
        <v>0</v>
      </c>
    </row>
    <row r="414" s="20" customFormat="true" ht="81" hidden="false" customHeight="true" outlineLevel="0" collapsed="false">
      <c r="A414" s="31" t="s">
        <v>337</v>
      </c>
      <c r="B414" s="22" t="s">
        <v>301</v>
      </c>
      <c r="C414" s="22" t="s">
        <v>146</v>
      </c>
      <c r="D414" s="22" t="s">
        <v>32</v>
      </c>
      <c r="E414" s="22" t="s">
        <v>125</v>
      </c>
      <c r="F414" s="22" t="s">
        <v>21</v>
      </c>
      <c r="G414" s="22" t="s">
        <v>38</v>
      </c>
      <c r="H414" s="22" t="s">
        <v>338</v>
      </c>
      <c r="I414" s="22"/>
      <c r="J414" s="23" t="n">
        <f aca="false">J415</f>
        <v>4000</v>
      </c>
      <c r="K414" s="33" t="n">
        <f aca="false">K415</f>
        <v>328100</v>
      </c>
      <c r="L414" s="33" t="n">
        <f aca="false">L415</f>
        <v>328100</v>
      </c>
    </row>
    <row r="415" s="20" customFormat="true" ht="28.5" hidden="false" customHeight="true" outlineLevel="0" collapsed="false">
      <c r="A415" s="21" t="s">
        <v>307</v>
      </c>
      <c r="B415" s="22" t="s">
        <v>301</v>
      </c>
      <c r="C415" s="22" t="s">
        <v>146</v>
      </c>
      <c r="D415" s="22" t="s">
        <v>32</v>
      </c>
      <c r="E415" s="22" t="s">
        <v>125</v>
      </c>
      <c r="F415" s="22" t="s">
        <v>21</v>
      </c>
      <c r="G415" s="22" t="s">
        <v>38</v>
      </c>
      <c r="H415" s="22" t="s">
        <v>338</v>
      </c>
      <c r="I415" s="22" t="s">
        <v>308</v>
      </c>
      <c r="J415" s="23" t="n">
        <f aca="false">J416</f>
        <v>4000</v>
      </c>
      <c r="K415" s="33" t="n">
        <f aca="false">K416</f>
        <v>328100</v>
      </c>
      <c r="L415" s="33" t="n">
        <f aca="false">L416</f>
        <v>328100</v>
      </c>
    </row>
    <row r="416" s="20" customFormat="true" ht="12.75" hidden="false" customHeight="false" outlineLevel="0" collapsed="false">
      <c r="A416" s="21" t="s">
        <v>309</v>
      </c>
      <c r="B416" s="22" t="s">
        <v>301</v>
      </c>
      <c r="C416" s="22" t="s">
        <v>146</v>
      </c>
      <c r="D416" s="22" t="s">
        <v>32</v>
      </c>
      <c r="E416" s="22" t="s">
        <v>125</v>
      </c>
      <c r="F416" s="22" t="s">
        <v>21</v>
      </c>
      <c r="G416" s="22" t="s">
        <v>38</v>
      </c>
      <c r="H416" s="22" t="s">
        <v>338</v>
      </c>
      <c r="I416" s="22" t="s">
        <v>310</v>
      </c>
      <c r="J416" s="23" t="n">
        <v>4000</v>
      </c>
      <c r="K416" s="33" t="n">
        <v>328100</v>
      </c>
      <c r="L416" s="33" t="n">
        <v>328100</v>
      </c>
    </row>
    <row r="417" s="20" customFormat="true" ht="14.25" hidden="false" customHeight="true" outlineLevel="0" collapsed="false">
      <c r="A417" s="21" t="s">
        <v>340</v>
      </c>
      <c r="B417" s="22" t="s">
        <v>301</v>
      </c>
      <c r="C417" s="22" t="s">
        <v>146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9</v>
      </c>
      <c r="I417" s="22"/>
      <c r="J417" s="23" t="n">
        <f aca="false">J420+J423+J426</f>
        <v>57748719.79</v>
      </c>
      <c r="K417" s="23" t="n">
        <f aca="false">K420+K426</f>
        <v>57770643</v>
      </c>
      <c r="L417" s="23" t="n">
        <f aca="false">L420+L426</f>
        <v>57770643</v>
      </c>
    </row>
    <row r="418" s="20" customFormat="true" ht="12.75" hidden="false" customHeight="true" outlineLevel="0" collapsed="false">
      <c r="A418" s="21" t="s">
        <v>40</v>
      </c>
      <c r="B418" s="22" t="s">
        <v>301</v>
      </c>
      <c r="C418" s="22" t="s">
        <v>146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41</v>
      </c>
      <c r="I418" s="22"/>
      <c r="J418" s="23" t="n">
        <f aca="false">J420</f>
        <v>56375419</v>
      </c>
      <c r="K418" s="23" t="n">
        <f aca="false">K420</f>
        <v>56420919</v>
      </c>
      <c r="L418" s="23" t="n">
        <f aca="false">L420</f>
        <v>56420919</v>
      </c>
    </row>
    <row r="419" s="20" customFormat="true" ht="25.5" hidden="false" customHeight="false" outlineLevel="0" collapsed="false">
      <c r="A419" s="21" t="s">
        <v>307</v>
      </c>
      <c r="B419" s="22" t="s">
        <v>301</v>
      </c>
      <c r="C419" s="22" t="s">
        <v>146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41</v>
      </c>
      <c r="I419" s="22" t="s">
        <v>308</v>
      </c>
      <c r="J419" s="23" t="n">
        <f aca="false">J420</f>
        <v>56375419</v>
      </c>
      <c r="K419" s="23" t="n">
        <f aca="false">K420</f>
        <v>56420919</v>
      </c>
      <c r="L419" s="23" t="n">
        <f aca="false">L420</f>
        <v>56420919</v>
      </c>
    </row>
    <row r="420" s="20" customFormat="true" ht="12.75" hidden="false" customHeight="false" outlineLevel="0" collapsed="false">
      <c r="A420" s="21" t="s">
        <v>309</v>
      </c>
      <c r="B420" s="22" t="s">
        <v>301</v>
      </c>
      <c r="C420" s="22" t="s">
        <v>146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41</v>
      </c>
      <c r="I420" s="22" t="s">
        <v>310</v>
      </c>
      <c r="J420" s="23" t="n">
        <v>56375419</v>
      </c>
      <c r="K420" s="23" t="n">
        <v>56420919</v>
      </c>
      <c r="L420" s="23" t="n">
        <v>56420919</v>
      </c>
    </row>
    <row r="421" s="20" customFormat="true" ht="76.5" hidden="false" customHeight="false" outlineLevel="0" collapsed="false">
      <c r="A421" s="36" t="s">
        <v>335</v>
      </c>
      <c r="B421" s="22" t="s">
        <v>301</v>
      </c>
      <c r="C421" s="22" t="s">
        <v>146</v>
      </c>
      <c r="D421" s="22" t="s">
        <v>32</v>
      </c>
      <c r="E421" s="22" t="s">
        <v>125</v>
      </c>
      <c r="F421" s="22" t="s">
        <v>22</v>
      </c>
      <c r="G421" s="22" t="s">
        <v>38</v>
      </c>
      <c r="H421" s="22" t="s">
        <v>336</v>
      </c>
      <c r="I421" s="22"/>
      <c r="J421" s="23" t="n">
        <f aca="false">J422</f>
        <v>1349724</v>
      </c>
      <c r="K421" s="33" t="n">
        <v>0</v>
      </c>
      <c r="L421" s="33" t="n">
        <v>0</v>
      </c>
    </row>
    <row r="422" s="20" customFormat="true" ht="29.25" hidden="false" customHeight="true" outlineLevel="0" collapsed="false">
      <c r="A422" s="21" t="s">
        <v>307</v>
      </c>
      <c r="B422" s="22" t="s">
        <v>301</v>
      </c>
      <c r="C422" s="22" t="s">
        <v>146</v>
      </c>
      <c r="D422" s="22" t="s">
        <v>32</v>
      </c>
      <c r="E422" s="22" t="s">
        <v>125</v>
      </c>
      <c r="F422" s="22" t="s">
        <v>22</v>
      </c>
      <c r="G422" s="22" t="s">
        <v>38</v>
      </c>
      <c r="H422" s="22" t="s">
        <v>336</v>
      </c>
      <c r="I422" s="22" t="s">
        <v>308</v>
      </c>
      <c r="J422" s="23" t="n">
        <f aca="false">J423</f>
        <v>1349724</v>
      </c>
      <c r="K422" s="33" t="n">
        <v>0</v>
      </c>
      <c r="L422" s="33" t="n">
        <v>0</v>
      </c>
    </row>
    <row r="423" s="20" customFormat="true" ht="15.75" hidden="false" customHeight="true" outlineLevel="0" collapsed="false">
      <c r="A423" s="21" t="s">
        <v>309</v>
      </c>
      <c r="B423" s="22" t="s">
        <v>301</v>
      </c>
      <c r="C423" s="22" t="s">
        <v>146</v>
      </c>
      <c r="D423" s="22" t="s">
        <v>32</v>
      </c>
      <c r="E423" s="22" t="s">
        <v>125</v>
      </c>
      <c r="F423" s="22" t="s">
        <v>22</v>
      </c>
      <c r="G423" s="22" t="s">
        <v>38</v>
      </c>
      <c r="H423" s="22" t="s">
        <v>336</v>
      </c>
      <c r="I423" s="22" t="s">
        <v>310</v>
      </c>
      <c r="J423" s="23" t="n">
        <v>1349724</v>
      </c>
      <c r="K423" s="33" t="n">
        <v>0</v>
      </c>
      <c r="L423" s="33" t="n">
        <v>0</v>
      </c>
    </row>
    <row r="424" s="20" customFormat="true" ht="78.75" hidden="false" customHeight="true" outlineLevel="0" collapsed="false">
      <c r="A424" s="31" t="s">
        <v>337</v>
      </c>
      <c r="B424" s="22" t="s">
        <v>301</v>
      </c>
      <c r="C424" s="22" t="s">
        <v>146</v>
      </c>
      <c r="D424" s="22" t="s">
        <v>32</v>
      </c>
      <c r="E424" s="22" t="s">
        <v>125</v>
      </c>
      <c r="F424" s="22" t="s">
        <v>22</v>
      </c>
      <c r="G424" s="22" t="s">
        <v>38</v>
      </c>
      <c r="H424" s="22" t="s">
        <v>338</v>
      </c>
      <c r="I424" s="22"/>
      <c r="J424" s="23" t="n">
        <f aca="false">J425</f>
        <v>23576.79</v>
      </c>
      <c r="K424" s="23" t="n">
        <f aca="false">K425</f>
        <v>1349724</v>
      </c>
      <c r="L424" s="23" t="n">
        <f aca="false">L425</f>
        <v>1349724</v>
      </c>
    </row>
    <row r="425" s="20" customFormat="true" ht="25.5" hidden="false" customHeight="false" outlineLevel="0" collapsed="false">
      <c r="A425" s="21" t="s">
        <v>307</v>
      </c>
      <c r="B425" s="22" t="s">
        <v>301</v>
      </c>
      <c r="C425" s="22" t="s">
        <v>146</v>
      </c>
      <c r="D425" s="22" t="s">
        <v>32</v>
      </c>
      <c r="E425" s="22" t="s">
        <v>125</v>
      </c>
      <c r="F425" s="22" t="s">
        <v>22</v>
      </c>
      <c r="G425" s="22" t="s">
        <v>38</v>
      </c>
      <c r="H425" s="22" t="s">
        <v>338</v>
      </c>
      <c r="I425" s="22" t="s">
        <v>308</v>
      </c>
      <c r="J425" s="23" t="n">
        <f aca="false">J426</f>
        <v>23576.79</v>
      </c>
      <c r="K425" s="23" t="n">
        <f aca="false">K426</f>
        <v>1349724</v>
      </c>
      <c r="L425" s="23" t="n">
        <f aca="false">L426</f>
        <v>1349724</v>
      </c>
    </row>
    <row r="426" s="20" customFormat="true" ht="12.75" hidden="false" customHeight="false" outlineLevel="0" collapsed="false">
      <c r="A426" s="21" t="s">
        <v>309</v>
      </c>
      <c r="B426" s="22" t="s">
        <v>301</v>
      </c>
      <c r="C426" s="22" t="s">
        <v>146</v>
      </c>
      <c r="D426" s="22" t="s">
        <v>32</v>
      </c>
      <c r="E426" s="22" t="s">
        <v>125</v>
      </c>
      <c r="F426" s="22" t="s">
        <v>22</v>
      </c>
      <c r="G426" s="22" t="s">
        <v>38</v>
      </c>
      <c r="H426" s="22" t="s">
        <v>338</v>
      </c>
      <c r="I426" s="22" t="s">
        <v>310</v>
      </c>
      <c r="J426" s="23" t="n">
        <v>23576.79</v>
      </c>
      <c r="K426" s="33" t="n">
        <v>1349724</v>
      </c>
      <c r="L426" s="33" t="n">
        <v>1349724</v>
      </c>
    </row>
    <row r="427" s="20" customFormat="true" ht="41.25" hidden="false" customHeight="true" outlineLevel="0" collapsed="false">
      <c r="A427" s="21" t="s">
        <v>311</v>
      </c>
      <c r="B427" s="22" t="s">
        <v>301</v>
      </c>
      <c r="C427" s="22" t="s">
        <v>146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9</v>
      </c>
      <c r="I427" s="22"/>
      <c r="J427" s="33" t="n">
        <v>0</v>
      </c>
      <c r="K427" s="23" t="n">
        <f aca="false">K430+K433</f>
        <v>2082355.34</v>
      </c>
      <c r="L427" s="23" t="n">
        <f aca="false">L430+L433</f>
        <v>2084209.02</v>
      </c>
    </row>
    <row r="428" s="20" customFormat="true" ht="18.75" hidden="false" customHeight="true" outlineLevel="0" collapsed="false">
      <c r="A428" s="21" t="s">
        <v>341</v>
      </c>
      <c r="B428" s="22" t="s">
        <v>301</v>
      </c>
      <c r="C428" s="22" t="s">
        <v>146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2</v>
      </c>
      <c r="I428" s="22"/>
      <c r="J428" s="33" t="n">
        <v>0</v>
      </c>
      <c r="K428" s="33" t="n">
        <f aca="false">K429</f>
        <v>802980</v>
      </c>
      <c r="L428" s="33" t="n">
        <v>0</v>
      </c>
    </row>
    <row r="429" s="20" customFormat="true" ht="27.75" hidden="false" customHeight="true" outlineLevel="0" collapsed="false">
      <c r="A429" s="21" t="s">
        <v>307</v>
      </c>
      <c r="B429" s="22" t="s">
        <v>301</v>
      </c>
      <c r="C429" s="22" t="s">
        <v>146</v>
      </c>
      <c r="D429" s="22" t="s">
        <v>32</v>
      </c>
      <c r="E429" s="22" t="s">
        <v>66</v>
      </c>
      <c r="F429" s="22" t="s">
        <v>37</v>
      </c>
      <c r="G429" s="22" t="s">
        <v>38</v>
      </c>
      <c r="H429" s="22" t="s">
        <v>342</v>
      </c>
      <c r="I429" s="22" t="s">
        <v>308</v>
      </c>
      <c r="J429" s="33" t="n">
        <v>0</v>
      </c>
      <c r="K429" s="33" t="n">
        <f aca="false">K430</f>
        <v>802980</v>
      </c>
      <c r="L429" s="33" t="n">
        <v>0</v>
      </c>
    </row>
    <row r="430" s="20" customFormat="true" ht="18.75" hidden="false" customHeight="true" outlineLevel="0" collapsed="false">
      <c r="A430" s="21" t="s">
        <v>309</v>
      </c>
      <c r="B430" s="22" t="s">
        <v>301</v>
      </c>
      <c r="C430" s="22" t="s">
        <v>146</v>
      </c>
      <c r="D430" s="22" t="s">
        <v>32</v>
      </c>
      <c r="E430" s="22" t="s">
        <v>66</v>
      </c>
      <c r="F430" s="22" t="s">
        <v>37</v>
      </c>
      <c r="G430" s="22" t="s">
        <v>38</v>
      </c>
      <c r="H430" s="22" t="s">
        <v>342</v>
      </c>
      <c r="I430" s="22" t="s">
        <v>310</v>
      </c>
      <c r="J430" s="33" t="n">
        <v>0</v>
      </c>
      <c r="K430" s="33" t="n">
        <v>802980</v>
      </c>
      <c r="L430" s="33" t="n">
        <v>0</v>
      </c>
    </row>
    <row r="431" s="20" customFormat="true" ht="38.25" hidden="false" customHeight="true" outlineLevel="0" collapsed="false">
      <c r="A431" s="21" t="s">
        <v>343</v>
      </c>
      <c r="B431" s="22" t="s">
        <v>301</v>
      </c>
      <c r="C431" s="22" t="s">
        <v>146</v>
      </c>
      <c r="D431" s="22" t="s">
        <v>32</v>
      </c>
      <c r="E431" s="22" t="s">
        <v>66</v>
      </c>
      <c r="F431" s="22" t="s">
        <v>37</v>
      </c>
      <c r="G431" s="22" t="s">
        <v>38</v>
      </c>
      <c r="H431" s="22" t="s">
        <v>344</v>
      </c>
      <c r="I431" s="22"/>
      <c r="J431" s="33" t="n">
        <f aca="false">J432</f>
        <v>0</v>
      </c>
      <c r="K431" s="33" t="n">
        <f aca="false">K432</f>
        <v>1279375.34</v>
      </c>
      <c r="L431" s="33" t="n">
        <f aca="false">L432</f>
        <v>2084209.02</v>
      </c>
    </row>
    <row r="432" s="20" customFormat="true" ht="25.5" hidden="false" customHeight="false" outlineLevel="0" collapsed="false">
      <c r="A432" s="21" t="s">
        <v>307</v>
      </c>
      <c r="B432" s="22" t="s">
        <v>301</v>
      </c>
      <c r="C432" s="22" t="s">
        <v>146</v>
      </c>
      <c r="D432" s="22" t="s">
        <v>32</v>
      </c>
      <c r="E432" s="22" t="s">
        <v>66</v>
      </c>
      <c r="F432" s="22" t="s">
        <v>37</v>
      </c>
      <c r="G432" s="22" t="s">
        <v>38</v>
      </c>
      <c r="H432" s="22" t="s">
        <v>344</v>
      </c>
      <c r="I432" s="22" t="s">
        <v>308</v>
      </c>
      <c r="J432" s="33" t="n">
        <f aca="false">J433</f>
        <v>0</v>
      </c>
      <c r="K432" s="33" t="n">
        <f aca="false">K433</f>
        <v>1279375.34</v>
      </c>
      <c r="L432" s="33" t="n">
        <f aca="false">L433</f>
        <v>2084209.02</v>
      </c>
    </row>
    <row r="433" s="20" customFormat="true" ht="12.75" hidden="false" customHeight="false" outlineLevel="0" collapsed="false">
      <c r="A433" s="21" t="s">
        <v>309</v>
      </c>
      <c r="B433" s="22" t="s">
        <v>301</v>
      </c>
      <c r="C433" s="22" t="s">
        <v>146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44</v>
      </c>
      <c r="I433" s="22" t="s">
        <v>310</v>
      </c>
      <c r="J433" s="33" t="n">
        <v>0</v>
      </c>
      <c r="K433" s="33" t="n">
        <v>1279375.34</v>
      </c>
      <c r="L433" s="33" t="n">
        <v>2084209.02</v>
      </c>
    </row>
    <row r="434" s="20" customFormat="true" ht="30" hidden="false" customHeight="true" outlineLevel="0" collapsed="false">
      <c r="A434" s="26" t="s">
        <v>316</v>
      </c>
      <c r="B434" s="22" t="s">
        <v>301</v>
      </c>
      <c r="C434" s="22" t="s">
        <v>146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9</v>
      </c>
      <c r="I434" s="22"/>
      <c r="J434" s="23" t="n">
        <f aca="false">J437+J440</f>
        <v>607941.9</v>
      </c>
      <c r="K434" s="23" t="n">
        <f aca="false">K437+K440</f>
        <v>1524316</v>
      </c>
      <c r="L434" s="23" t="n">
        <f aca="false">L437+L440</f>
        <v>1524316</v>
      </c>
    </row>
    <row r="435" s="20" customFormat="true" ht="12.75" hidden="false" customHeight="false" outlineLevel="0" collapsed="false">
      <c r="A435" s="21" t="s">
        <v>317</v>
      </c>
      <c r="B435" s="22" t="s">
        <v>301</v>
      </c>
      <c r="C435" s="22" t="s">
        <v>146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18</v>
      </c>
      <c r="I435" s="22"/>
      <c r="J435" s="23" t="n">
        <f aca="false">J437</f>
        <v>510500.9</v>
      </c>
      <c r="K435" s="23" t="n">
        <f aca="false">K437</f>
        <v>1430575</v>
      </c>
      <c r="L435" s="23" t="n">
        <f aca="false">L437</f>
        <v>1430575</v>
      </c>
    </row>
    <row r="436" s="20" customFormat="true" ht="25.5" hidden="false" customHeight="false" outlineLevel="0" collapsed="false">
      <c r="A436" s="21" t="s">
        <v>307</v>
      </c>
      <c r="B436" s="22" t="s">
        <v>301</v>
      </c>
      <c r="C436" s="22" t="s">
        <v>146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18</v>
      </c>
      <c r="I436" s="22" t="s">
        <v>308</v>
      </c>
      <c r="J436" s="23" t="n">
        <f aca="false">J437</f>
        <v>510500.9</v>
      </c>
      <c r="K436" s="23" t="n">
        <f aca="false">K437</f>
        <v>1430575</v>
      </c>
      <c r="L436" s="23" t="n">
        <f aca="false">L437</f>
        <v>1430575</v>
      </c>
    </row>
    <row r="437" s="20" customFormat="true" ht="12.75" hidden="false" customHeight="false" outlineLevel="0" collapsed="false">
      <c r="A437" s="21" t="s">
        <v>309</v>
      </c>
      <c r="B437" s="22" t="s">
        <v>301</v>
      </c>
      <c r="C437" s="22" t="s">
        <v>146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18</v>
      </c>
      <c r="I437" s="22" t="s">
        <v>310</v>
      </c>
      <c r="J437" s="23" t="n">
        <v>510500.9</v>
      </c>
      <c r="K437" s="23" t="n">
        <v>1430575</v>
      </c>
      <c r="L437" s="23" t="n">
        <v>1430575</v>
      </c>
    </row>
    <row r="438" s="20" customFormat="true" ht="21.75" hidden="false" customHeight="true" outlineLevel="0" collapsed="false">
      <c r="A438" s="21" t="s">
        <v>345</v>
      </c>
      <c r="B438" s="22" t="s">
        <v>301</v>
      </c>
      <c r="C438" s="22" t="s">
        <v>146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46</v>
      </c>
      <c r="I438" s="22"/>
      <c r="J438" s="23" t="n">
        <f aca="false">J439</f>
        <v>97441</v>
      </c>
      <c r="K438" s="23" t="n">
        <f aca="false">K439</f>
        <v>93741</v>
      </c>
      <c r="L438" s="23" t="n">
        <f aca="false">L439</f>
        <v>93741</v>
      </c>
    </row>
    <row r="439" s="20" customFormat="true" ht="18.75" hidden="false" customHeight="true" outlineLevel="0" collapsed="false">
      <c r="A439" s="21" t="s">
        <v>93</v>
      </c>
      <c r="B439" s="22" t="s">
        <v>301</v>
      </c>
      <c r="C439" s="22" t="s">
        <v>146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46</v>
      </c>
      <c r="I439" s="22" t="s">
        <v>94</v>
      </c>
      <c r="J439" s="23" t="n">
        <f aca="false">J440</f>
        <v>97441</v>
      </c>
      <c r="K439" s="23" t="n">
        <f aca="false">K440</f>
        <v>93741</v>
      </c>
      <c r="L439" s="23" t="n">
        <f aca="false">L440</f>
        <v>93741</v>
      </c>
    </row>
    <row r="440" s="20" customFormat="true" ht="21.75" hidden="false" customHeight="true" outlineLevel="0" collapsed="false">
      <c r="A440" s="21" t="s">
        <v>95</v>
      </c>
      <c r="B440" s="22" t="s">
        <v>301</v>
      </c>
      <c r="C440" s="22" t="s">
        <v>146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46</v>
      </c>
      <c r="I440" s="22" t="s">
        <v>96</v>
      </c>
      <c r="J440" s="23" t="n">
        <v>97441</v>
      </c>
      <c r="K440" s="23" t="n">
        <v>93741</v>
      </c>
      <c r="L440" s="23" t="n">
        <v>93741</v>
      </c>
    </row>
    <row r="441" s="20" customFormat="true" ht="29.25" hidden="false" customHeight="true" outlineLevel="0" collapsed="false">
      <c r="A441" s="26" t="s">
        <v>347</v>
      </c>
      <c r="B441" s="22" t="s">
        <v>301</v>
      </c>
      <c r="C441" s="22" t="s">
        <v>146</v>
      </c>
      <c r="D441" s="22" t="s">
        <v>32</v>
      </c>
      <c r="E441" s="22" t="s">
        <v>224</v>
      </c>
      <c r="F441" s="22" t="s">
        <v>37</v>
      </c>
      <c r="G441" s="22" t="s">
        <v>38</v>
      </c>
      <c r="H441" s="22" t="s">
        <v>39</v>
      </c>
      <c r="I441" s="22"/>
      <c r="J441" s="23" t="n">
        <f aca="false">J444</f>
        <v>15000</v>
      </c>
      <c r="K441" s="23" t="n">
        <f aca="false">K444</f>
        <v>15000</v>
      </c>
      <c r="L441" s="23" t="n">
        <f aca="false">L444</f>
        <v>15000</v>
      </c>
    </row>
    <row r="442" s="20" customFormat="true" ht="17.25" hidden="false" customHeight="true" outlineLevel="0" collapsed="false">
      <c r="A442" s="24" t="s">
        <v>348</v>
      </c>
      <c r="B442" s="22" t="s">
        <v>301</v>
      </c>
      <c r="C442" s="22" t="s">
        <v>146</v>
      </c>
      <c r="D442" s="22" t="s">
        <v>32</v>
      </c>
      <c r="E442" s="22" t="s">
        <v>224</v>
      </c>
      <c r="F442" s="22" t="s">
        <v>37</v>
      </c>
      <c r="G442" s="22" t="s">
        <v>38</v>
      </c>
      <c r="H442" s="22" t="s">
        <v>349</v>
      </c>
      <c r="I442" s="22"/>
      <c r="J442" s="23" t="n">
        <f aca="false">J444</f>
        <v>15000</v>
      </c>
      <c r="K442" s="23" t="n">
        <f aca="false">K444</f>
        <v>15000</v>
      </c>
      <c r="L442" s="23" t="n">
        <f aca="false">L444</f>
        <v>15000</v>
      </c>
    </row>
    <row r="443" s="20" customFormat="true" ht="25.5" hidden="false" customHeight="false" outlineLevel="0" collapsed="false">
      <c r="A443" s="21" t="s">
        <v>307</v>
      </c>
      <c r="B443" s="22" t="s">
        <v>301</v>
      </c>
      <c r="C443" s="22" t="s">
        <v>146</v>
      </c>
      <c r="D443" s="22" t="s">
        <v>32</v>
      </c>
      <c r="E443" s="22" t="s">
        <v>224</v>
      </c>
      <c r="F443" s="22" t="s">
        <v>37</v>
      </c>
      <c r="G443" s="22" t="s">
        <v>38</v>
      </c>
      <c r="H443" s="22" t="s">
        <v>349</v>
      </c>
      <c r="I443" s="22" t="s">
        <v>308</v>
      </c>
      <c r="J443" s="23" t="n">
        <f aca="false">J444</f>
        <v>15000</v>
      </c>
      <c r="K443" s="23" t="n">
        <f aca="false">K444</f>
        <v>15000</v>
      </c>
      <c r="L443" s="23" t="n">
        <f aca="false">L444</f>
        <v>15000</v>
      </c>
    </row>
    <row r="444" s="20" customFormat="true" ht="12.75" hidden="false" customHeight="false" outlineLevel="0" collapsed="false">
      <c r="A444" s="21" t="s">
        <v>309</v>
      </c>
      <c r="B444" s="22" t="s">
        <v>301</v>
      </c>
      <c r="C444" s="22" t="s">
        <v>146</v>
      </c>
      <c r="D444" s="22" t="s">
        <v>32</v>
      </c>
      <c r="E444" s="22" t="s">
        <v>224</v>
      </c>
      <c r="F444" s="22" t="s">
        <v>37</v>
      </c>
      <c r="G444" s="22" t="s">
        <v>38</v>
      </c>
      <c r="H444" s="22" t="s">
        <v>349</v>
      </c>
      <c r="I444" s="22" t="s">
        <v>310</v>
      </c>
      <c r="J444" s="23" t="n">
        <v>15000</v>
      </c>
      <c r="K444" s="23" t="n">
        <v>15000</v>
      </c>
      <c r="L444" s="23" t="n">
        <v>15000</v>
      </c>
    </row>
    <row r="445" s="20" customFormat="true" ht="43.9" hidden="false" customHeight="true" outlineLevel="0" collapsed="false">
      <c r="A445" s="26" t="s">
        <v>319</v>
      </c>
      <c r="B445" s="22" t="s">
        <v>301</v>
      </c>
      <c r="C445" s="22" t="s">
        <v>146</v>
      </c>
      <c r="D445" s="22" t="s">
        <v>32</v>
      </c>
      <c r="E445" s="22" t="s">
        <v>236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+J454+J457</f>
        <v>287455.5</v>
      </c>
      <c r="K445" s="23" t="n">
        <f aca="false">K448+K451+K454+K457</f>
        <v>707887.19</v>
      </c>
      <c r="L445" s="23" t="n">
        <f aca="false">L448+L451+L454+L457</f>
        <v>710012.42</v>
      </c>
    </row>
    <row r="446" s="20" customFormat="true" ht="31.5" hidden="false" customHeight="true" outlineLevel="0" collapsed="false">
      <c r="A446" s="38" t="s">
        <v>350</v>
      </c>
      <c r="B446" s="22" t="s">
        <v>301</v>
      </c>
      <c r="C446" s="22" t="s">
        <v>146</v>
      </c>
      <c r="D446" s="22" t="s">
        <v>32</v>
      </c>
      <c r="E446" s="22" t="s">
        <v>236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27242.47</v>
      </c>
      <c r="K446" s="23" t="n">
        <f aca="false">K447</f>
        <v>127315.1</v>
      </c>
      <c r="L446" s="23" t="n">
        <f aca="false">L447</f>
        <v>127315.1</v>
      </c>
    </row>
    <row r="447" s="20" customFormat="true" ht="36" hidden="false" customHeight="true" outlineLevel="0" collapsed="false">
      <c r="A447" s="21" t="s">
        <v>307</v>
      </c>
      <c r="B447" s="22" t="s">
        <v>301</v>
      </c>
      <c r="C447" s="22" t="s">
        <v>146</v>
      </c>
      <c r="D447" s="22" t="s">
        <v>32</v>
      </c>
      <c r="E447" s="22" t="s">
        <v>236</v>
      </c>
      <c r="F447" s="22" t="s">
        <v>37</v>
      </c>
      <c r="G447" s="22" t="s">
        <v>38</v>
      </c>
      <c r="H447" s="22" t="s">
        <v>351</v>
      </c>
      <c r="I447" s="22" t="s">
        <v>308</v>
      </c>
      <c r="J447" s="23" t="n">
        <f aca="false">J448</f>
        <v>127242.47</v>
      </c>
      <c r="K447" s="23" t="n">
        <f aca="false">K448</f>
        <v>127315.1</v>
      </c>
      <c r="L447" s="23" t="n">
        <f aca="false">L448</f>
        <v>127315.1</v>
      </c>
    </row>
    <row r="448" s="20" customFormat="true" ht="21.75" hidden="false" customHeight="true" outlineLevel="0" collapsed="false">
      <c r="A448" s="21" t="s">
        <v>309</v>
      </c>
      <c r="B448" s="22" t="s">
        <v>301</v>
      </c>
      <c r="C448" s="22" t="s">
        <v>146</v>
      </c>
      <c r="D448" s="22" t="s">
        <v>32</v>
      </c>
      <c r="E448" s="22" t="s">
        <v>236</v>
      </c>
      <c r="F448" s="22" t="s">
        <v>37</v>
      </c>
      <c r="G448" s="22" t="s">
        <v>38</v>
      </c>
      <c r="H448" s="22" t="s">
        <v>351</v>
      </c>
      <c r="I448" s="22" t="s">
        <v>310</v>
      </c>
      <c r="J448" s="23" t="n">
        <v>127242.47</v>
      </c>
      <c r="K448" s="23" t="n">
        <v>127315.1</v>
      </c>
      <c r="L448" s="23" t="n">
        <v>127315.1</v>
      </c>
    </row>
    <row r="449" s="20" customFormat="true" ht="30" hidden="false" customHeight="true" outlineLevel="0" collapsed="false">
      <c r="A449" s="21" t="s">
        <v>352</v>
      </c>
      <c r="B449" s="22" t="s">
        <v>301</v>
      </c>
      <c r="C449" s="22" t="s">
        <v>146</v>
      </c>
      <c r="D449" s="22" t="s">
        <v>32</v>
      </c>
      <c r="E449" s="22" t="s">
        <v>236</v>
      </c>
      <c r="F449" s="22" t="s">
        <v>37</v>
      </c>
      <c r="G449" s="22" t="s">
        <v>38</v>
      </c>
      <c r="H449" s="22" t="s">
        <v>353</v>
      </c>
      <c r="I449" s="22"/>
      <c r="J449" s="33" t="n">
        <v>0</v>
      </c>
      <c r="K449" s="23" t="n">
        <f aca="false">K450</f>
        <v>26350</v>
      </c>
      <c r="L449" s="23" t="n">
        <f aca="false">L450</f>
        <v>26350</v>
      </c>
    </row>
    <row r="450" s="20" customFormat="true" ht="29.25" hidden="false" customHeight="true" outlineLevel="0" collapsed="false">
      <c r="A450" s="21" t="s">
        <v>307</v>
      </c>
      <c r="B450" s="22" t="s">
        <v>301</v>
      </c>
      <c r="C450" s="22" t="s">
        <v>146</v>
      </c>
      <c r="D450" s="22" t="s">
        <v>32</v>
      </c>
      <c r="E450" s="22" t="s">
        <v>236</v>
      </c>
      <c r="F450" s="22" t="s">
        <v>37</v>
      </c>
      <c r="G450" s="22" t="s">
        <v>38</v>
      </c>
      <c r="H450" s="22" t="s">
        <v>353</v>
      </c>
      <c r="I450" s="22" t="s">
        <v>308</v>
      </c>
      <c r="J450" s="33" t="n">
        <v>0</v>
      </c>
      <c r="K450" s="23" t="n">
        <f aca="false">K451</f>
        <v>26350</v>
      </c>
      <c r="L450" s="23" t="n">
        <f aca="false">L451</f>
        <v>26350</v>
      </c>
    </row>
    <row r="451" s="20" customFormat="true" ht="21.75" hidden="false" customHeight="true" outlineLevel="0" collapsed="false">
      <c r="A451" s="21" t="s">
        <v>309</v>
      </c>
      <c r="B451" s="22" t="s">
        <v>301</v>
      </c>
      <c r="C451" s="22" t="s">
        <v>146</v>
      </c>
      <c r="D451" s="22" t="s">
        <v>32</v>
      </c>
      <c r="E451" s="22" t="s">
        <v>236</v>
      </c>
      <c r="F451" s="22" t="s">
        <v>37</v>
      </c>
      <c r="G451" s="22" t="s">
        <v>38</v>
      </c>
      <c r="H451" s="22" t="s">
        <v>353</v>
      </c>
      <c r="I451" s="22" t="s">
        <v>310</v>
      </c>
      <c r="J451" s="33" t="n">
        <v>0</v>
      </c>
      <c r="K451" s="23" t="n">
        <v>26350</v>
      </c>
      <c r="L451" s="23" t="n">
        <v>26350</v>
      </c>
    </row>
    <row r="452" s="20" customFormat="true" ht="42" hidden="false" customHeight="true" outlineLevel="0" collapsed="false">
      <c r="A452" s="31" t="s">
        <v>354</v>
      </c>
      <c r="B452" s="22" t="s">
        <v>301</v>
      </c>
      <c r="C452" s="22" t="s">
        <v>146</v>
      </c>
      <c r="D452" s="22" t="s">
        <v>32</v>
      </c>
      <c r="E452" s="22" t="s">
        <v>236</v>
      </c>
      <c r="F452" s="22" t="s">
        <v>37</v>
      </c>
      <c r="G452" s="22" t="s">
        <v>38</v>
      </c>
      <c r="H452" s="22" t="s">
        <v>355</v>
      </c>
      <c r="I452" s="22"/>
      <c r="J452" s="23" t="n">
        <f aca="false">J453</f>
        <v>160213.03</v>
      </c>
      <c r="K452" s="23" t="n">
        <f aca="false">K453</f>
        <v>163122.09</v>
      </c>
      <c r="L452" s="33" t="n">
        <f aca="false">L453</f>
        <v>165247.32</v>
      </c>
    </row>
    <row r="453" s="20" customFormat="true" ht="28.9" hidden="false" customHeight="true" outlineLevel="0" collapsed="false">
      <c r="A453" s="21" t="s">
        <v>307</v>
      </c>
      <c r="B453" s="22" t="s">
        <v>301</v>
      </c>
      <c r="C453" s="22" t="s">
        <v>146</v>
      </c>
      <c r="D453" s="22" t="s">
        <v>32</v>
      </c>
      <c r="E453" s="22" t="s">
        <v>236</v>
      </c>
      <c r="F453" s="22" t="s">
        <v>37</v>
      </c>
      <c r="G453" s="22" t="s">
        <v>38</v>
      </c>
      <c r="H453" s="22" t="s">
        <v>355</v>
      </c>
      <c r="I453" s="22" t="s">
        <v>308</v>
      </c>
      <c r="J453" s="23" t="n">
        <f aca="false">J454</f>
        <v>160213.03</v>
      </c>
      <c r="K453" s="23" t="n">
        <f aca="false">K454</f>
        <v>163122.09</v>
      </c>
      <c r="L453" s="33" t="n">
        <f aca="false">L454</f>
        <v>165247.32</v>
      </c>
    </row>
    <row r="454" s="20" customFormat="true" ht="15.6" hidden="false" customHeight="true" outlineLevel="0" collapsed="false">
      <c r="A454" s="21" t="s">
        <v>309</v>
      </c>
      <c r="B454" s="22" t="s">
        <v>301</v>
      </c>
      <c r="C454" s="22" t="s">
        <v>146</v>
      </c>
      <c r="D454" s="22" t="s">
        <v>32</v>
      </c>
      <c r="E454" s="22" t="s">
        <v>236</v>
      </c>
      <c r="F454" s="22" t="s">
        <v>37</v>
      </c>
      <c r="G454" s="22" t="s">
        <v>38</v>
      </c>
      <c r="H454" s="22" t="s">
        <v>355</v>
      </c>
      <c r="I454" s="22" t="s">
        <v>310</v>
      </c>
      <c r="J454" s="23" t="n">
        <v>160213.03</v>
      </c>
      <c r="K454" s="23" t="n">
        <v>163122.09</v>
      </c>
      <c r="L454" s="33" t="n">
        <v>165247.32</v>
      </c>
    </row>
    <row r="455" s="20" customFormat="true" ht="32.25" hidden="false" customHeight="true" outlineLevel="0" collapsed="false">
      <c r="A455" s="21" t="s">
        <v>356</v>
      </c>
      <c r="B455" s="22" t="s">
        <v>301</v>
      </c>
      <c r="C455" s="22" t="s">
        <v>146</v>
      </c>
      <c r="D455" s="22" t="s">
        <v>32</v>
      </c>
      <c r="E455" s="22" t="s">
        <v>236</v>
      </c>
      <c r="F455" s="22" t="s">
        <v>37</v>
      </c>
      <c r="G455" s="22" t="s">
        <v>38</v>
      </c>
      <c r="H455" s="22" t="s">
        <v>357</v>
      </c>
      <c r="I455" s="22"/>
      <c r="J455" s="33" t="n">
        <f aca="false">J456</f>
        <v>0</v>
      </c>
      <c r="K455" s="33" t="n">
        <f aca="false">K456</f>
        <v>391100</v>
      </c>
      <c r="L455" s="33" t="n">
        <f aca="false">L456</f>
        <v>391100</v>
      </c>
    </row>
    <row r="456" s="20" customFormat="true" ht="31.5" hidden="false" customHeight="true" outlineLevel="0" collapsed="false">
      <c r="A456" s="21" t="s">
        <v>307</v>
      </c>
      <c r="B456" s="22" t="s">
        <v>301</v>
      </c>
      <c r="C456" s="22" t="s">
        <v>146</v>
      </c>
      <c r="D456" s="22" t="s">
        <v>32</v>
      </c>
      <c r="E456" s="22" t="s">
        <v>236</v>
      </c>
      <c r="F456" s="22" t="s">
        <v>37</v>
      </c>
      <c r="G456" s="22" t="s">
        <v>38</v>
      </c>
      <c r="H456" s="22" t="s">
        <v>357</v>
      </c>
      <c r="I456" s="22" t="s">
        <v>308</v>
      </c>
      <c r="J456" s="33" t="n">
        <f aca="false">J457</f>
        <v>0</v>
      </c>
      <c r="K456" s="33" t="n">
        <f aca="false">K457</f>
        <v>391100</v>
      </c>
      <c r="L456" s="33" t="n">
        <f aca="false">L457</f>
        <v>391100</v>
      </c>
    </row>
    <row r="457" s="20" customFormat="true" ht="14.25" hidden="false" customHeight="true" outlineLevel="0" collapsed="false">
      <c r="A457" s="21" t="s">
        <v>309</v>
      </c>
      <c r="B457" s="22" t="s">
        <v>301</v>
      </c>
      <c r="C457" s="22" t="s">
        <v>146</v>
      </c>
      <c r="D457" s="22" t="s">
        <v>32</v>
      </c>
      <c r="E457" s="22" t="s">
        <v>236</v>
      </c>
      <c r="F457" s="22" t="s">
        <v>37</v>
      </c>
      <c r="G457" s="22" t="s">
        <v>38</v>
      </c>
      <c r="H457" s="22" t="s">
        <v>357</v>
      </c>
      <c r="I457" s="22" t="s">
        <v>310</v>
      </c>
      <c r="J457" s="33" t="n">
        <v>0</v>
      </c>
      <c r="K457" s="33" t="n">
        <v>391100</v>
      </c>
      <c r="L457" s="33" t="n">
        <v>391100</v>
      </c>
    </row>
    <row r="458" s="20" customFormat="true" ht="27.75" hidden="false" customHeight="true" outlineLevel="0" collapsed="false">
      <c r="A458" s="35" t="s">
        <v>358</v>
      </c>
      <c r="B458" s="22" t="s">
        <v>301</v>
      </c>
      <c r="C458" s="22" t="s">
        <v>146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9</v>
      </c>
      <c r="I458" s="22"/>
      <c r="J458" s="33" t="n">
        <f aca="false">J459</f>
        <v>139415</v>
      </c>
      <c r="K458" s="33" t="n">
        <f aca="false">K459</f>
        <v>31115</v>
      </c>
      <c r="L458" s="33" t="n">
        <f aca="false">L459</f>
        <v>31115</v>
      </c>
    </row>
    <row r="459" s="20" customFormat="true" ht="33" hidden="false" customHeight="true" outlineLevel="0" collapsed="false">
      <c r="A459" s="21" t="s">
        <v>359</v>
      </c>
      <c r="B459" s="22" t="s">
        <v>301</v>
      </c>
      <c r="C459" s="22" t="s">
        <v>146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60</v>
      </c>
      <c r="I459" s="22"/>
      <c r="J459" s="33" t="n">
        <f aca="false">J460</f>
        <v>139415</v>
      </c>
      <c r="K459" s="33" t="n">
        <f aca="false">K460</f>
        <v>31115</v>
      </c>
      <c r="L459" s="33" t="n">
        <f aca="false">L460</f>
        <v>31115</v>
      </c>
    </row>
    <row r="460" s="20" customFormat="true" ht="27.75" hidden="false" customHeight="true" outlineLevel="0" collapsed="false">
      <c r="A460" s="21" t="s">
        <v>307</v>
      </c>
      <c r="B460" s="22" t="s">
        <v>301</v>
      </c>
      <c r="C460" s="22" t="s">
        <v>146</v>
      </c>
      <c r="D460" s="22" t="s">
        <v>32</v>
      </c>
      <c r="E460" s="22" t="s">
        <v>323</v>
      </c>
      <c r="F460" s="22" t="s">
        <v>37</v>
      </c>
      <c r="G460" s="22" t="s">
        <v>38</v>
      </c>
      <c r="H460" s="22" t="s">
        <v>360</v>
      </c>
      <c r="I460" s="22" t="s">
        <v>308</v>
      </c>
      <c r="J460" s="33" t="n">
        <f aca="false">J461</f>
        <v>139415</v>
      </c>
      <c r="K460" s="33" t="n">
        <f aca="false">K461</f>
        <v>31115</v>
      </c>
      <c r="L460" s="33" t="n">
        <f aca="false">L461</f>
        <v>31115</v>
      </c>
    </row>
    <row r="461" s="20" customFormat="true" ht="14.25" hidden="false" customHeight="true" outlineLevel="0" collapsed="false">
      <c r="A461" s="21" t="s">
        <v>309</v>
      </c>
      <c r="B461" s="22" t="s">
        <v>301</v>
      </c>
      <c r="C461" s="22" t="s">
        <v>146</v>
      </c>
      <c r="D461" s="22" t="s">
        <v>32</v>
      </c>
      <c r="E461" s="22" t="s">
        <v>323</v>
      </c>
      <c r="F461" s="22" t="s">
        <v>37</v>
      </c>
      <c r="G461" s="22" t="s">
        <v>38</v>
      </c>
      <c r="H461" s="22" t="s">
        <v>360</v>
      </c>
      <c r="I461" s="22" t="s">
        <v>310</v>
      </c>
      <c r="J461" s="33" t="n">
        <v>139415</v>
      </c>
      <c r="K461" s="33" t="n">
        <v>31115</v>
      </c>
      <c r="L461" s="33" t="n">
        <v>31115</v>
      </c>
    </row>
    <row r="462" s="20" customFormat="true" ht="30" hidden="false" customHeight="true" outlineLevel="0" collapsed="false">
      <c r="A462" s="21" t="s">
        <v>326</v>
      </c>
      <c r="B462" s="22" t="s">
        <v>301</v>
      </c>
      <c r="C462" s="22" t="s">
        <v>146</v>
      </c>
      <c r="D462" s="22" t="s">
        <v>32</v>
      </c>
      <c r="E462" s="22" t="s">
        <v>327</v>
      </c>
      <c r="F462" s="22" t="s">
        <v>37</v>
      </c>
      <c r="G462" s="22" t="s">
        <v>38</v>
      </c>
      <c r="H462" s="22" t="s">
        <v>39</v>
      </c>
      <c r="I462" s="22"/>
      <c r="J462" s="33" t="n">
        <f aca="false">J463</f>
        <v>57000</v>
      </c>
      <c r="K462" s="33" t="n">
        <f aca="false">K463</f>
        <v>63000</v>
      </c>
      <c r="L462" s="33" t="n">
        <f aca="false">L463</f>
        <v>63000</v>
      </c>
    </row>
    <row r="463" s="20" customFormat="true" ht="14.25" hidden="false" customHeight="true" outlineLevel="0" collapsed="false">
      <c r="A463" s="21" t="s">
        <v>330</v>
      </c>
      <c r="B463" s="22" t="s">
        <v>301</v>
      </c>
      <c r="C463" s="22" t="s">
        <v>146</v>
      </c>
      <c r="D463" s="22" t="s">
        <v>32</v>
      </c>
      <c r="E463" s="22" t="s">
        <v>327</v>
      </c>
      <c r="F463" s="22" t="s">
        <v>37</v>
      </c>
      <c r="G463" s="22" t="s">
        <v>38</v>
      </c>
      <c r="H463" s="22" t="s">
        <v>331</v>
      </c>
      <c r="I463" s="22"/>
      <c r="J463" s="33" t="n">
        <f aca="false">J464</f>
        <v>57000</v>
      </c>
      <c r="K463" s="33" t="n">
        <f aca="false">K464</f>
        <v>63000</v>
      </c>
      <c r="L463" s="33" t="n">
        <f aca="false">L464</f>
        <v>63000</v>
      </c>
    </row>
    <row r="464" s="20" customFormat="true" ht="28.5" hidden="false" customHeight="true" outlineLevel="0" collapsed="false">
      <c r="A464" s="21" t="s">
        <v>307</v>
      </c>
      <c r="B464" s="22" t="s">
        <v>301</v>
      </c>
      <c r="C464" s="22" t="s">
        <v>146</v>
      </c>
      <c r="D464" s="22" t="s">
        <v>32</v>
      </c>
      <c r="E464" s="22" t="s">
        <v>327</v>
      </c>
      <c r="F464" s="22" t="s">
        <v>37</v>
      </c>
      <c r="G464" s="22" t="s">
        <v>38</v>
      </c>
      <c r="H464" s="22" t="s">
        <v>331</v>
      </c>
      <c r="I464" s="22" t="s">
        <v>308</v>
      </c>
      <c r="J464" s="33" t="n">
        <f aca="false">J465</f>
        <v>57000</v>
      </c>
      <c r="K464" s="33" t="n">
        <f aca="false">K465</f>
        <v>63000</v>
      </c>
      <c r="L464" s="33" t="n">
        <f aca="false">L465</f>
        <v>63000</v>
      </c>
    </row>
    <row r="465" s="20" customFormat="true" ht="14.25" hidden="false" customHeight="true" outlineLevel="0" collapsed="false">
      <c r="A465" s="21" t="s">
        <v>309</v>
      </c>
      <c r="B465" s="22" t="s">
        <v>301</v>
      </c>
      <c r="C465" s="22" t="s">
        <v>146</v>
      </c>
      <c r="D465" s="22" t="s">
        <v>32</v>
      </c>
      <c r="E465" s="22" t="s">
        <v>327</v>
      </c>
      <c r="F465" s="22" t="s">
        <v>37</v>
      </c>
      <c r="G465" s="22" t="s">
        <v>38</v>
      </c>
      <c r="H465" s="22" t="s">
        <v>331</v>
      </c>
      <c r="I465" s="22" t="s">
        <v>310</v>
      </c>
      <c r="J465" s="33" t="n">
        <v>57000</v>
      </c>
      <c r="K465" s="33" t="n">
        <v>63000</v>
      </c>
      <c r="L465" s="33" t="n">
        <v>63000</v>
      </c>
    </row>
    <row r="466" s="20" customFormat="true" ht="12.75" hidden="false" customHeight="false" outlineLevel="0" collapsed="false">
      <c r="A466" s="21" t="s">
        <v>361</v>
      </c>
      <c r="B466" s="22" t="s">
        <v>301</v>
      </c>
      <c r="C466" s="22" t="s">
        <v>146</v>
      </c>
      <c r="D466" s="22" t="s">
        <v>66</v>
      </c>
      <c r="E466" s="22"/>
      <c r="F466" s="22"/>
      <c r="G466" s="22"/>
      <c r="H466" s="22"/>
      <c r="I466" s="22"/>
      <c r="J466" s="33" t="n">
        <f aca="false">J467+J473</f>
        <v>6593000</v>
      </c>
      <c r="K466" s="33" t="n">
        <f aca="false">K467+K473</f>
        <v>6597000</v>
      </c>
      <c r="L466" s="33" t="n">
        <f aca="false">L467+L473</f>
        <v>6597000</v>
      </c>
    </row>
    <row r="467" s="20" customFormat="true" ht="19.5" hidden="false" customHeight="true" outlineLevel="0" collapsed="false">
      <c r="A467" s="21" t="s">
        <v>75</v>
      </c>
      <c r="B467" s="22" t="s">
        <v>301</v>
      </c>
      <c r="C467" s="22" t="s">
        <v>146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69+J471</f>
        <v>6589000</v>
      </c>
      <c r="K467" s="23" t="n">
        <f aca="false">K469+K471</f>
        <v>6589000</v>
      </c>
      <c r="L467" s="23" t="n">
        <f aca="false">L469+L471</f>
        <v>6589000</v>
      </c>
    </row>
    <row r="468" s="20" customFormat="true" ht="25.5" hidden="false" customHeight="true" outlineLevel="0" collapsed="false">
      <c r="A468" s="21" t="s">
        <v>61</v>
      </c>
      <c r="B468" s="22" t="s">
        <v>301</v>
      </c>
      <c r="C468" s="22" t="s">
        <v>146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/>
      <c r="J468" s="23" t="n">
        <f aca="false">J469+J471</f>
        <v>6589000</v>
      </c>
      <c r="K468" s="23" t="n">
        <f aca="false">K469+K471</f>
        <v>6589000</v>
      </c>
      <c r="L468" s="23" t="n">
        <f aca="false">L469+L471</f>
        <v>6589000</v>
      </c>
    </row>
    <row r="469" s="20" customFormat="true" ht="42.75" hidden="false" customHeight="true" outlineLevel="0" collapsed="false">
      <c r="A469" s="21" t="s">
        <v>42</v>
      </c>
      <c r="B469" s="22" t="s">
        <v>301</v>
      </c>
      <c r="C469" s="22" t="s">
        <v>146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3</v>
      </c>
      <c r="J469" s="23" t="n">
        <f aca="false">J470</f>
        <v>6314000</v>
      </c>
      <c r="K469" s="23" t="n">
        <f aca="false">K470</f>
        <v>6314000</v>
      </c>
      <c r="L469" s="23" t="n">
        <f aca="false">L470</f>
        <v>6314000</v>
      </c>
    </row>
    <row r="470" s="20" customFormat="true" ht="17.25" hidden="false" customHeight="true" outlineLevel="0" collapsed="false">
      <c r="A470" s="21" t="s">
        <v>63</v>
      </c>
      <c r="B470" s="22" t="s">
        <v>301</v>
      </c>
      <c r="C470" s="22" t="s">
        <v>146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64</v>
      </c>
      <c r="J470" s="23" t="n">
        <v>6314000</v>
      </c>
      <c r="K470" s="23" t="n">
        <v>6314000</v>
      </c>
      <c r="L470" s="23" t="n">
        <v>6314000</v>
      </c>
    </row>
    <row r="471" s="20" customFormat="true" ht="34.5" hidden="false" customHeight="true" outlineLevel="0" collapsed="false">
      <c r="A471" s="21" t="s">
        <v>46</v>
      </c>
      <c r="B471" s="22" t="s">
        <v>301</v>
      </c>
      <c r="C471" s="22" t="s">
        <v>146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62</v>
      </c>
      <c r="I471" s="22" t="s">
        <v>47</v>
      </c>
      <c r="J471" s="23" t="n">
        <f aca="false">J472</f>
        <v>275000</v>
      </c>
      <c r="K471" s="23" t="n">
        <f aca="false">K472</f>
        <v>275000</v>
      </c>
      <c r="L471" s="23" t="n">
        <f aca="false">L472</f>
        <v>275000</v>
      </c>
    </row>
    <row r="472" s="20" customFormat="true" ht="25.5" hidden="false" customHeight="false" outlineLevel="0" collapsed="false">
      <c r="A472" s="21" t="s">
        <v>48</v>
      </c>
      <c r="B472" s="22" t="s">
        <v>301</v>
      </c>
      <c r="C472" s="22" t="s">
        <v>146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 t="s">
        <v>49</v>
      </c>
      <c r="J472" s="23" t="n">
        <v>275000</v>
      </c>
      <c r="K472" s="23" t="n">
        <v>275000</v>
      </c>
      <c r="L472" s="23" t="n">
        <v>275000</v>
      </c>
    </row>
    <row r="473" s="20" customFormat="true" ht="29.25" hidden="false" customHeight="true" outlineLevel="0" collapsed="false">
      <c r="A473" s="26" t="s">
        <v>316</v>
      </c>
      <c r="B473" s="22" t="s">
        <v>301</v>
      </c>
      <c r="C473" s="22" t="s">
        <v>146</v>
      </c>
      <c r="D473" s="22" t="s">
        <v>66</v>
      </c>
      <c r="E473" s="22" t="s">
        <v>86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000</v>
      </c>
      <c r="K473" s="33" t="n">
        <f aca="false">K474</f>
        <v>8000</v>
      </c>
      <c r="L473" s="33" t="n">
        <f aca="false">L474</f>
        <v>8000</v>
      </c>
    </row>
    <row r="474" s="20" customFormat="true" ht="31.5" hidden="false" customHeight="true" outlineLevel="0" collapsed="false">
      <c r="A474" s="21" t="s">
        <v>317</v>
      </c>
      <c r="B474" s="22" t="s">
        <v>301</v>
      </c>
      <c r="C474" s="22" t="s">
        <v>146</v>
      </c>
      <c r="D474" s="22" t="s">
        <v>66</v>
      </c>
      <c r="E474" s="22" t="s">
        <v>86</v>
      </c>
      <c r="F474" s="22" t="s">
        <v>37</v>
      </c>
      <c r="G474" s="22" t="s">
        <v>38</v>
      </c>
      <c r="H474" s="22" t="s">
        <v>318</v>
      </c>
      <c r="I474" s="22"/>
      <c r="J474" s="33" t="n">
        <f aca="false">J475</f>
        <v>4000</v>
      </c>
      <c r="K474" s="33" t="n">
        <f aca="false">K475</f>
        <v>8000</v>
      </c>
      <c r="L474" s="33" t="n">
        <f aca="false">L475</f>
        <v>8000</v>
      </c>
    </row>
    <row r="475" s="20" customFormat="true" ht="28.5" hidden="false" customHeight="true" outlineLevel="0" collapsed="false">
      <c r="A475" s="21" t="s">
        <v>46</v>
      </c>
      <c r="B475" s="22" t="s">
        <v>301</v>
      </c>
      <c r="C475" s="22" t="s">
        <v>146</v>
      </c>
      <c r="D475" s="22" t="s">
        <v>66</v>
      </c>
      <c r="E475" s="22" t="s">
        <v>86</v>
      </c>
      <c r="F475" s="22" t="s">
        <v>37</v>
      </c>
      <c r="G475" s="22" t="s">
        <v>38</v>
      </c>
      <c r="H475" s="22" t="s">
        <v>318</v>
      </c>
      <c r="I475" s="22" t="s">
        <v>47</v>
      </c>
      <c r="J475" s="33" t="n">
        <f aca="false">J476</f>
        <v>4000</v>
      </c>
      <c r="K475" s="33" t="n">
        <f aca="false">K476</f>
        <v>8000</v>
      </c>
      <c r="L475" s="33" t="n">
        <f aca="false">L476</f>
        <v>8000</v>
      </c>
    </row>
    <row r="476" s="20" customFormat="true" ht="28.5" hidden="false" customHeight="true" outlineLevel="0" collapsed="false">
      <c r="A476" s="21" t="s">
        <v>48</v>
      </c>
      <c r="B476" s="22" t="s">
        <v>301</v>
      </c>
      <c r="C476" s="22" t="s">
        <v>146</v>
      </c>
      <c r="D476" s="22" t="s">
        <v>66</v>
      </c>
      <c r="E476" s="22" t="s">
        <v>86</v>
      </c>
      <c r="F476" s="22" t="s">
        <v>37</v>
      </c>
      <c r="G476" s="22" t="s">
        <v>38</v>
      </c>
      <c r="H476" s="22" t="s">
        <v>318</v>
      </c>
      <c r="I476" s="22" t="s">
        <v>49</v>
      </c>
      <c r="J476" s="33" t="n">
        <v>4000</v>
      </c>
      <c r="K476" s="33" t="n">
        <v>8000</v>
      </c>
      <c r="L476" s="33" t="n">
        <v>8000</v>
      </c>
    </row>
    <row r="477" s="20" customFormat="true" ht="12.75" hidden="false" customHeight="false" outlineLevel="0" collapsed="false">
      <c r="A477" s="21" t="s">
        <v>242</v>
      </c>
      <c r="B477" s="22" t="s">
        <v>301</v>
      </c>
      <c r="C477" s="22" t="s">
        <v>243</v>
      </c>
      <c r="D477" s="22"/>
      <c r="E477" s="22"/>
      <c r="F477" s="22"/>
      <c r="G477" s="22"/>
      <c r="H477" s="22"/>
      <c r="I477" s="22"/>
      <c r="J477" s="33" t="n">
        <v>0</v>
      </c>
      <c r="K477" s="33" t="n">
        <f aca="false">K478</f>
        <v>466000</v>
      </c>
      <c r="L477" s="33" t="n">
        <f aca="false">L478</f>
        <v>466000</v>
      </c>
    </row>
    <row r="478" s="20" customFormat="true" ht="12.75" hidden="false" customHeight="false" outlineLevel="0" collapsed="false">
      <c r="A478" s="21" t="s">
        <v>266</v>
      </c>
      <c r="B478" s="22" t="s">
        <v>301</v>
      </c>
      <c r="C478" s="22" t="s">
        <v>243</v>
      </c>
      <c r="D478" s="22" t="s">
        <v>66</v>
      </c>
      <c r="E478" s="22"/>
      <c r="F478" s="22"/>
      <c r="G478" s="22"/>
      <c r="H478" s="22"/>
      <c r="I478" s="22"/>
      <c r="J478" s="33" t="n">
        <v>0</v>
      </c>
      <c r="K478" s="33" t="n">
        <f aca="false">K479</f>
        <v>466000</v>
      </c>
      <c r="L478" s="33" t="n">
        <f aca="false">L479</f>
        <v>466000</v>
      </c>
    </row>
    <row r="479" s="20" customFormat="true" ht="27.75" hidden="false" customHeight="true" outlineLevel="0" collapsed="false">
      <c r="A479" s="35" t="s">
        <v>362</v>
      </c>
      <c r="B479" s="22" t="s">
        <v>301</v>
      </c>
      <c r="C479" s="22" t="s">
        <v>243</v>
      </c>
      <c r="D479" s="22" t="s">
        <v>66</v>
      </c>
      <c r="E479" s="22" t="s">
        <v>363</v>
      </c>
      <c r="F479" s="22" t="s">
        <v>37</v>
      </c>
      <c r="G479" s="22" t="s">
        <v>38</v>
      </c>
      <c r="H479" s="22" t="s">
        <v>39</v>
      </c>
      <c r="I479" s="22"/>
      <c r="J479" s="33" t="n">
        <v>0</v>
      </c>
      <c r="K479" s="33" t="n">
        <f aca="false">K480</f>
        <v>466000</v>
      </c>
      <c r="L479" s="33" t="n">
        <f aca="false">L480</f>
        <v>466000</v>
      </c>
    </row>
    <row r="480" s="20" customFormat="true" ht="12.75" hidden="false" customHeight="false" outlineLevel="0" collapsed="false">
      <c r="A480" s="21" t="s">
        <v>364</v>
      </c>
      <c r="B480" s="22" t="s">
        <v>301</v>
      </c>
      <c r="C480" s="22" t="s">
        <v>243</v>
      </c>
      <c r="D480" s="22" t="s">
        <v>66</v>
      </c>
      <c r="E480" s="22" t="s">
        <v>363</v>
      </c>
      <c r="F480" s="22" t="s">
        <v>37</v>
      </c>
      <c r="G480" s="22" t="s">
        <v>38</v>
      </c>
      <c r="H480" s="22" t="s">
        <v>365</v>
      </c>
      <c r="I480" s="22"/>
      <c r="J480" s="33" t="n">
        <v>0</v>
      </c>
      <c r="K480" s="33" t="n">
        <f aca="false">K481</f>
        <v>466000</v>
      </c>
      <c r="L480" s="33" t="n">
        <f aca="false">L481</f>
        <v>466000</v>
      </c>
    </row>
    <row r="481" s="20" customFormat="true" ht="12.75" hidden="false" customHeight="false" outlineLevel="0" collapsed="false">
      <c r="A481" s="26" t="s">
        <v>114</v>
      </c>
      <c r="B481" s="22" t="s">
        <v>301</v>
      </c>
      <c r="C481" s="22" t="s">
        <v>243</v>
      </c>
      <c r="D481" s="22" t="s">
        <v>66</v>
      </c>
      <c r="E481" s="22" t="s">
        <v>363</v>
      </c>
      <c r="F481" s="22" t="s">
        <v>37</v>
      </c>
      <c r="G481" s="22" t="s">
        <v>38</v>
      </c>
      <c r="H481" s="22" t="s">
        <v>365</v>
      </c>
      <c r="I481" s="22" t="s">
        <v>115</v>
      </c>
      <c r="J481" s="33" t="n">
        <v>0</v>
      </c>
      <c r="K481" s="33" t="n">
        <f aca="false">K482</f>
        <v>466000</v>
      </c>
      <c r="L481" s="33" t="n">
        <f aca="false">L482</f>
        <v>466000</v>
      </c>
    </row>
    <row r="482" s="20" customFormat="true" ht="25.5" hidden="false" customHeight="false" outlineLevel="0" collapsed="false">
      <c r="A482" s="21" t="s">
        <v>255</v>
      </c>
      <c r="B482" s="22" t="s">
        <v>301</v>
      </c>
      <c r="C482" s="22" t="s">
        <v>243</v>
      </c>
      <c r="D482" s="22" t="s">
        <v>66</v>
      </c>
      <c r="E482" s="22" t="s">
        <v>363</v>
      </c>
      <c r="F482" s="22" t="s">
        <v>37</v>
      </c>
      <c r="G482" s="22" t="s">
        <v>38</v>
      </c>
      <c r="H482" s="22" t="s">
        <v>365</v>
      </c>
      <c r="I482" s="22" t="s">
        <v>256</v>
      </c>
      <c r="J482" s="33" t="n">
        <v>0</v>
      </c>
      <c r="K482" s="33" t="n">
        <v>466000</v>
      </c>
      <c r="L482" s="3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66</v>
      </c>
      <c r="B484" s="18" t="s">
        <v>367</v>
      </c>
      <c r="C484" s="18"/>
      <c r="D484" s="18"/>
      <c r="E484" s="18"/>
      <c r="F484" s="18"/>
      <c r="G484" s="18"/>
      <c r="H484" s="18"/>
      <c r="I484" s="18"/>
      <c r="J484" s="19" t="n">
        <f aca="false">J485+J654</f>
        <v>960931962.05</v>
      </c>
      <c r="K484" s="19" t="n">
        <f aca="false">K485+K654</f>
        <v>854098643.91</v>
      </c>
      <c r="L484" s="19" t="n">
        <f aca="false">L485+L654</f>
        <v>933849540.18</v>
      </c>
    </row>
    <row r="485" s="20" customFormat="true" ht="12.75" hidden="false" customHeight="false" outlineLevel="0" collapsed="false">
      <c r="A485" s="21" t="s">
        <v>235</v>
      </c>
      <c r="B485" s="22" t="s">
        <v>367</v>
      </c>
      <c r="C485" s="22" t="s">
        <v>236</v>
      </c>
      <c r="D485" s="18"/>
      <c r="E485" s="18"/>
      <c r="F485" s="18"/>
      <c r="G485" s="18"/>
      <c r="H485" s="18"/>
      <c r="I485" s="18"/>
      <c r="J485" s="23" t="n">
        <f aca="false">J486+J519+J591+J625</f>
        <v>950367373.35</v>
      </c>
      <c r="K485" s="23" t="n">
        <f aca="false">K486+K519+K591+K625</f>
        <v>845612513.91</v>
      </c>
      <c r="L485" s="23" t="n">
        <f aca="false">L486+L519+L591+L625</f>
        <v>928720080.18</v>
      </c>
    </row>
    <row r="486" s="20" customFormat="true" ht="12.75" hidden="false" customHeight="false" outlineLevel="0" collapsed="false">
      <c r="A486" s="21" t="s">
        <v>368</v>
      </c>
      <c r="B486" s="22" t="s">
        <v>367</v>
      </c>
      <c r="C486" s="22" t="s">
        <v>236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3+J507+J514+J518</f>
        <v>256402620.97</v>
      </c>
      <c r="K486" s="23" t="n">
        <f aca="false">K491+K494+K497+K500+K503+K507+K510+K514+K518</f>
        <v>266149742.14</v>
      </c>
      <c r="L486" s="23" t="n">
        <f aca="false">L491+L494+L497+L500+L503+L507+L514+L518</f>
        <v>270269948.57</v>
      </c>
    </row>
    <row r="487" s="20" customFormat="true" ht="29.25" hidden="false" customHeight="true" outlineLevel="0" collapsed="false">
      <c r="A487" s="26" t="s">
        <v>369</v>
      </c>
      <c r="B487" s="22" t="s">
        <v>367</v>
      </c>
      <c r="C487" s="22" t="s">
        <v>236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1+J494+J497+J500+J503+J507</f>
        <v>256302620.97</v>
      </c>
      <c r="K487" s="23" t="n">
        <f aca="false">K491+K494+K497+K500+K503+K507+K510</f>
        <v>266049742.14</v>
      </c>
      <c r="L487" s="23" t="n">
        <f aca="false">L491+L494+L497+L503+L507</f>
        <v>270169948.57</v>
      </c>
    </row>
    <row r="488" s="20" customFormat="true" ht="38.25" hidden="false" customHeight="false" outlineLevel="0" collapsed="false">
      <c r="A488" s="26" t="s">
        <v>370</v>
      </c>
      <c r="B488" s="22" t="s">
        <v>367</v>
      </c>
      <c r="C488" s="22" t="s">
        <v>236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+J503</f>
        <v>254662620.97</v>
      </c>
      <c r="K488" s="23" t="n">
        <f aca="false">K491+K494+K497+K503</f>
        <v>263680130.14</v>
      </c>
      <c r="L488" s="23" t="n">
        <f aca="false">L491+L494+L497+L503</f>
        <v>268959036.57</v>
      </c>
    </row>
    <row r="489" s="20" customFormat="true" ht="65.25" hidden="false" customHeight="true" outlineLevel="0" collapsed="false">
      <c r="A489" s="21" t="s">
        <v>305</v>
      </c>
      <c r="B489" s="22" t="s">
        <v>367</v>
      </c>
      <c r="C489" s="22" t="s">
        <v>236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06</v>
      </c>
      <c r="I489" s="22"/>
      <c r="J489" s="23" t="n">
        <f aca="false">J490</f>
        <v>10913789</v>
      </c>
      <c r="K489" s="23" t="n">
        <f aca="false">K490</f>
        <v>11434730.14</v>
      </c>
      <c r="L489" s="23" t="n">
        <f aca="false">L490</f>
        <v>11213636.57</v>
      </c>
    </row>
    <row r="490" s="20" customFormat="true" ht="25.5" hidden="false" customHeight="false" outlineLevel="0" collapsed="false">
      <c r="A490" s="21" t="s">
        <v>307</v>
      </c>
      <c r="B490" s="22" t="s">
        <v>367</v>
      </c>
      <c r="C490" s="22" t="s">
        <v>236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06</v>
      </c>
      <c r="I490" s="22" t="s">
        <v>308</v>
      </c>
      <c r="J490" s="23" t="n">
        <f aca="false">J491</f>
        <v>10913789</v>
      </c>
      <c r="K490" s="23" t="n">
        <f aca="false">K491</f>
        <v>11434730.14</v>
      </c>
      <c r="L490" s="23" t="n">
        <f aca="false">L491</f>
        <v>11213636.57</v>
      </c>
    </row>
    <row r="491" s="20" customFormat="true" ht="12.75" hidden="false" customHeight="false" outlineLevel="0" collapsed="false">
      <c r="A491" s="21" t="s">
        <v>309</v>
      </c>
      <c r="B491" s="22" t="s">
        <v>367</v>
      </c>
      <c r="C491" s="22" t="s">
        <v>236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06</v>
      </c>
      <c r="I491" s="22" t="s">
        <v>310</v>
      </c>
      <c r="J491" s="23" t="n">
        <v>10913789</v>
      </c>
      <c r="K491" s="23" t="n">
        <v>11434730.14</v>
      </c>
      <c r="L491" s="23" t="n">
        <v>11213636.57</v>
      </c>
    </row>
    <row r="492" s="20" customFormat="true" ht="14.25" hidden="false" customHeight="true" outlineLevel="0" collapsed="false">
      <c r="A492" s="39" t="s">
        <v>371</v>
      </c>
      <c r="B492" s="22" t="s">
        <v>367</v>
      </c>
      <c r="C492" s="22" t="s">
        <v>236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72</v>
      </c>
      <c r="I492" s="22"/>
      <c r="J492" s="23" t="n">
        <f aca="false">J494</f>
        <v>166649400</v>
      </c>
      <c r="K492" s="23" t="n">
        <f aca="false">K494</f>
        <v>175149600</v>
      </c>
      <c r="L492" s="23" t="n">
        <f aca="false">L494</f>
        <v>180649600</v>
      </c>
    </row>
    <row r="493" s="20" customFormat="true" ht="25.5" hidden="false" customHeight="false" outlineLevel="0" collapsed="false">
      <c r="A493" s="21" t="s">
        <v>307</v>
      </c>
      <c r="B493" s="22" t="s">
        <v>367</v>
      </c>
      <c r="C493" s="22" t="s">
        <v>236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72</v>
      </c>
      <c r="I493" s="22" t="s">
        <v>308</v>
      </c>
      <c r="J493" s="23" t="n">
        <f aca="false">J494</f>
        <v>166649400</v>
      </c>
      <c r="K493" s="23" t="n">
        <f aca="false">K494</f>
        <v>175149600</v>
      </c>
      <c r="L493" s="23" t="n">
        <f aca="false">L494</f>
        <v>180649600</v>
      </c>
    </row>
    <row r="494" s="20" customFormat="true" ht="12.75" hidden="false" customHeight="false" outlineLevel="0" collapsed="false">
      <c r="A494" s="21" t="s">
        <v>309</v>
      </c>
      <c r="B494" s="22" t="s">
        <v>367</v>
      </c>
      <c r="C494" s="22" t="s">
        <v>236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72</v>
      </c>
      <c r="I494" s="22" t="s">
        <v>310</v>
      </c>
      <c r="J494" s="23" t="n">
        <v>166649400</v>
      </c>
      <c r="K494" s="23" t="n">
        <v>175149600</v>
      </c>
      <c r="L494" s="23" t="n">
        <v>180649600</v>
      </c>
    </row>
    <row r="495" s="20" customFormat="true" ht="12.75" hidden="false" customHeight="false" outlineLevel="0" collapsed="false">
      <c r="A495" s="21" t="s">
        <v>40</v>
      </c>
      <c r="B495" s="22" t="s">
        <v>367</v>
      </c>
      <c r="C495" s="22" t="s">
        <v>236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76935105.97</v>
      </c>
      <c r="K495" s="23" t="n">
        <f aca="false">K497</f>
        <v>77095800</v>
      </c>
      <c r="L495" s="23" t="n">
        <f aca="false">L497</f>
        <v>77095800</v>
      </c>
    </row>
    <row r="496" s="20" customFormat="true" ht="25.5" hidden="false" customHeight="false" outlineLevel="0" collapsed="false">
      <c r="A496" s="21" t="s">
        <v>307</v>
      </c>
      <c r="B496" s="22" t="s">
        <v>367</v>
      </c>
      <c r="C496" s="22" t="s">
        <v>236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08</v>
      </c>
      <c r="J496" s="23" t="n">
        <f aca="false">J497</f>
        <v>76935105.97</v>
      </c>
      <c r="K496" s="23" t="n">
        <f aca="false">K497</f>
        <v>77095800</v>
      </c>
      <c r="L496" s="23" t="n">
        <f aca="false">L497</f>
        <v>77095800</v>
      </c>
    </row>
    <row r="497" s="20" customFormat="true" ht="15.75" hidden="false" customHeight="true" outlineLevel="0" collapsed="false">
      <c r="A497" s="21" t="s">
        <v>309</v>
      </c>
      <c r="B497" s="22" t="s">
        <v>367</v>
      </c>
      <c r="C497" s="22" t="s">
        <v>236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10</v>
      </c>
      <c r="J497" s="23" t="n">
        <v>76935105.97</v>
      </c>
      <c r="K497" s="23" t="n">
        <v>77095800</v>
      </c>
      <c r="L497" s="23" t="n">
        <v>77095800</v>
      </c>
    </row>
    <row r="498" s="20" customFormat="true" ht="85.5" hidden="false" customHeight="true" outlineLevel="0" collapsed="false">
      <c r="A498" s="36" t="s">
        <v>335</v>
      </c>
      <c r="B498" s="22" t="s">
        <v>367</v>
      </c>
      <c r="C498" s="22" t="s">
        <v>236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36</v>
      </c>
      <c r="I498" s="22"/>
      <c r="J498" s="23" t="n">
        <f aca="false">J499</f>
        <v>160694.03</v>
      </c>
      <c r="K498" s="33" t="n">
        <v>0</v>
      </c>
      <c r="L498" s="33" t="n">
        <v>0</v>
      </c>
    </row>
    <row r="499" s="20" customFormat="true" ht="26.25" hidden="false" customHeight="true" outlineLevel="0" collapsed="false">
      <c r="A499" s="21" t="s">
        <v>307</v>
      </c>
      <c r="B499" s="22" t="s">
        <v>367</v>
      </c>
      <c r="C499" s="22" t="s">
        <v>236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36</v>
      </c>
      <c r="I499" s="22" t="s">
        <v>308</v>
      </c>
      <c r="J499" s="23" t="n">
        <f aca="false">J500</f>
        <v>160694.03</v>
      </c>
      <c r="K499" s="33" t="n">
        <v>0</v>
      </c>
      <c r="L499" s="33" t="n">
        <v>0</v>
      </c>
    </row>
    <row r="500" s="20" customFormat="true" ht="15.75" hidden="false" customHeight="true" outlineLevel="0" collapsed="false">
      <c r="A500" s="21" t="s">
        <v>309</v>
      </c>
      <c r="B500" s="22" t="s">
        <v>367</v>
      </c>
      <c r="C500" s="22" t="s">
        <v>236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36</v>
      </c>
      <c r="I500" s="22" t="s">
        <v>310</v>
      </c>
      <c r="J500" s="23" t="n">
        <v>160694.03</v>
      </c>
      <c r="K500" s="33" t="n">
        <v>0</v>
      </c>
      <c r="L500" s="33" t="n">
        <v>0</v>
      </c>
    </row>
    <row r="501" s="20" customFormat="true" ht="81" hidden="false" customHeight="true" outlineLevel="0" collapsed="false">
      <c r="A501" s="31" t="s">
        <v>337</v>
      </c>
      <c r="B501" s="22" t="s">
        <v>367</v>
      </c>
      <c r="C501" s="22" t="s">
        <v>236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338</v>
      </c>
      <c r="I501" s="22"/>
      <c r="J501" s="23" t="n">
        <f aca="false">J502</f>
        <v>3631.97</v>
      </c>
      <c r="K501" s="33" t="n">
        <v>0</v>
      </c>
      <c r="L501" s="33" t="n">
        <v>0</v>
      </c>
    </row>
    <row r="502" s="20" customFormat="true" ht="28.5" hidden="false" customHeight="true" outlineLevel="0" collapsed="false">
      <c r="A502" s="21" t="s">
        <v>307</v>
      </c>
      <c r="B502" s="22" t="s">
        <v>367</v>
      </c>
      <c r="C502" s="22" t="s">
        <v>236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338</v>
      </c>
      <c r="I502" s="22" t="s">
        <v>308</v>
      </c>
      <c r="J502" s="23" t="n">
        <f aca="false">J503</f>
        <v>3631.97</v>
      </c>
      <c r="K502" s="33" t="n">
        <v>0</v>
      </c>
      <c r="L502" s="33" t="n">
        <v>0</v>
      </c>
    </row>
    <row r="503" s="20" customFormat="true" ht="16.5" hidden="false" customHeight="true" outlineLevel="0" collapsed="false">
      <c r="A503" s="21" t="s">
        <v>309</v>
      </c>
      <c r="B503" s="22" t="s">
        <v>367</v>
      </c>
      <c r="C503" s="22" t="s">
        <v>236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338</v>
      </c>
      <c r="I503" s="22" t="s">
        <v>310</v>
      </c>
      <c r="J503" s="23" t="n">
        <v>3631.97</v>
      </c>
      <c r="K503" s="33" t="n">
        <v>0</v>
      </c>
      <c r="L503" s="33" t="n">
        <v>0</v>
      </c>
    </row>
    <row r="504" s="20" customFormat="true" ht="28.5" hidden="false" customHeight="true" outlineLevel="0" collapsed="false">
      <c r="A504" s="21" t="s">
        <v>373</v>
      </c>
      <c r="B504" s="22" t="s">
        <v>367</v>
      </c>
      <c r="C504" s="22" t="s">
        <v>236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9</v>
      </c>
      <c r="I504" s="22"/>
      <c r="J504" s="33" t="n">
        <f aca="false">J507+J510</f>
        <v>1640000</v>
      </c>
      <c r="K504" s="33" t="n">
        <f aca="false">K507+K510</f>
        <v>2369612</v>
      </c>
      <c r="L504" s="33" t="n">
        <f aca="false">L507+L510</f>
        <v>1210912</v>
      </c>
    </row>
    <row r="505" s="20" customFormat="true" ht="25.9" hidden="false" customHeight="true" outlineLevel="0" collapsed="false">
      <c r="A505" s="21" t="s">
        <v>374</v>
      </c>
      <c r="B505" s="22" t="s">
        <v>367</v>
      </c>
      <c r="C505" s="22" t="s">
        <v>236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75</v>
      </c>
      <c r="I505" s="22"/>
      <c r="J505" s="33" t="n">
        <f aca="false">J506</f>
        <v>1640000</v>
      </c>
      <c r="K505" s="33" t="n">
        <f aca="false">K506</f>
        <v>1210912</v>
      </c>
      <c r="L505" s="23" t="n">
        <f aca="false">L506</f>
        <v>1210912</v>
      </c>
    </row>
    <row r="506" s="20" customFormat="true" ht="29.45" hidden="false" customHeight="true" outlineLevel="0" collapsed="false">
      <c r="A506" s="21" t="s">
        <v>307</v>
      </c>
      <c r="B506" s="22" t="s">
        <v>367</v>
      </c>
      <c r="C506" s="22" t="s">
        <v>236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75</v>
      </c>
      <c r="I506" s="22" t="s">
        <v>308</v>
      </c>
      <c r="J506" s="33" t="n">
        <f aca="false">J507</f>
        <v>1640000</v>
      </c>
      <c r="K506" s="33" t="n">
        <f aca="false">K507</f>
        <v>1210912</v>
      </c>
      <c r="L506" s="23" t="n">
        <f aca="false">L507</f>
        <v>1210912</v>
      </c>
    </row>
    <row r="507" s="20" customFormat="true" ht="18.6" hidden="false" customHeight="true" outlineLevel="0" collapsed="false">
      <c r="A507" s="21" t="s">
        <v>309</v>
      </c>
      <c r="B507" s="22" t="s">
        <v>367</v>
      </c>
      <c r="C507" s="22" t="s">
        <v>236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75</v>
      </c>
      <c r="I507" s="22" t="s">
        <v>310</v>
      </c>
      <c r="J507" s="33" t="n">
        <v>1640000</v>
      </c>
      <c r="K507" s="33" t="n">
        <v>1210912</v>
      </c>
      <c r="L507" s="23" t="n">
        <v>1210912</v>
      </c>
    </row>
    <row r="508" s="20" customFormat="true" ht="39.75" hidden="false" customHeight="true" outlineLevel="0" collapsed="false">
      <c r="A508" s="31" t="s">
        <v>376</v>
      </c>
      <c r="B508" s="22" t="s">
        <v>367</v>
      </c>
      <c r="C508" s="22" t="s">
        <v>236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77</v>
      </c>
      <c r="I508" s="22"/>
      <c r="J508" s="33" t="n">
        <v>0</v>
      </c>
      <c r="K508" s="33" t="n">
        <v>1158700</v>
      </c>
      <c r="L508" s="33" t="n">
        <v>0</v>
      </c>
    </row>
    <row r="509" s="20" customFormat="true" ht="30" hidden="false" customHeight="true" outlineLevel="0" collapsed="false">
      <c r="A509" s="21" t="s">
        <v>307</v>
      </c>
      <c r="B509" s="22" t="s">
        <v>367</v>
      </c>
      <c r="C509" s="22" t="s">
        <v>236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77</v>
      </c>
      <c r="I509" s="22" t="s">
        <v>308</v>
      </c>
      <c r="J509" s="33" t="n">
        <v>0</v>
      </c>
      <c r="K509" s="33" t="n">
        <v>1158700</v>
      </c>
      <c r="L509" s="33" t="n">
        <v>0</v>
      </c>
    </row>
    <row r="510" s="20" customFormat="true" ht="18.6" hidden="false" customHeight="true" outlineLevel="0" collapsed="false">
      <c r="A510" s="21" t="s">
        <v>309</v>
      </c>
      <c r="B510" s="22" t="s">
        <v>367</v>
      </c>
      <c r="C510" s="22" t="s">
        <v>236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77</v>
      </c>
      <c r="I510" s="22" t="s">
        <v>310</v>
      </c>
      <c r="J510" s="33" t="n">
        <v>0</v>
      </c>
      <c r="K510" s="33" t="n">
        <v>1158700</v>
      </c>
      <c r="L510" s="33" t="n">
        <v>0</v>
      </c>
    </row>
    <row r="511" s="20" customFormat="true" ht="31.15" hidden="false" customHeight="true" outlineLevel="0" collapsed="false">
      <c r="A511" s="26" t="s">
        <v>378</v>
      </c>
      <c r="B511" s="22" t="s">
        <v>367</v>
      </c>
      <c r="C511" s="22" t="s">
        <v>236</v>
      </c>
      <c r="D511" s="22" t="s">
        <v>32</v>
      </c>
      <c r="E511" s="22" t="s">
        <v>57</v>
      </c>
      <c r="F511" s="22" t="s">
        <v>37</v>
      </c>
      <c r="G511" s="22" t="s">
        <v>38</v>
      </c>
      <c r="H511" s="22" t="s">
        <v>39</v>
      </c>
      <c r="I511" s="22"/>
      <c r="J511" s="33" t="n">
        <v>0</v>
      </c>
      <c r="K511" s="33" t="n">
        <v>0</v>
      </c>
      <c r="L511" s="33" t="n">
        <v>0</v>
      </c>
    </row>
    <row r="512" s="20" customFormat="true" ht="47.25" hidden="false" customHeight="true" outlineLevel="0" collapsed="false">
      <c r="A512" s="21" t="s">
        <v>379</v>
      </c>
      <c r="B512" s="22" t="s">
        <v>367</v>
      </c>
      <c r="C512" s="22" t="s">
        <v>236</v>
      </c>
      <c r="D512" s="22" t="s">
        <v>32</v>
      </c>
      <c r="E512" s="22" t="s">
        <v>57</v>
      </c>
      <c r="F512" s="22" t="s">
        <v>37</v>
      </c>
      <c r="G512" s="22" t="s">
        <v>38</v>
      </c>
      <c r="H512" s="22" t="s">
        <v>380</v>
      </c>
      <c r="I512" s="22"/>
      <c r="J512" s="33" t="n">
        <v>0</v>
      </c>
      <c r="K512" s="33" t="n">
        <v>0</v>
      </c>
      <c r="L512" s="33" t="n">
        <v>0</v>
      </c>
    </row>
    <row r="513" s="20" customFormat="true" ht="25.5" hidden="false" customHeight="true" outlineLevel="0" collapsed="false">
      <c r="A513" s="21" t="s">
        <v>307</v>
      </c>
      <c r="B513" s="22" t="s">
        <v>367</v>
      </c>
      <c r="C513" s="22" t="s">
        <v>236</v>
      </c>
      <c r="D513" s="22" t="s">
        <v>32</v>
      </c>
      <c r="E513" s="22" t="s">
        <v>57</v>
      </c>
      <c r="F513" s="22" t="s">
        <v>37</v>
      </c>
      <c r="G513" s="22" t="s">
        <v>38</v>
      </c>
      <c r="H513" s="22" t="s">
        <v>380</v>
      </c>
      <c r="I513" s="22" t="s">
        <v>308</v>
      </c>
      <c r="J513" s="33" t="n">
        <v>0</v>
      </c>
      <c r="K513" s="33" t="n">
        <v>0</v>
      </c>
      <c r="L513" s="33" t="n">
        <v>0</v>
      </c>
    </row>
    <row r="514" s="20" customFormat="true" ht="13.5" hidden="false" customHeight="true" outlineLevel="0" collapsed="false">
      <c r="A514" s="21" t="s">
        <v>309</v>
      </c>
      <c r="B514" s="22" t="s">
        <v>367</v>
      </c>
      <c r="C514" s="22" t="s">
        <v>236</v>
      </c>
      <c r="D514" s="22" t="s">
        <v>32</v>
      </c>
      <c r="E514" s="22" t="s">
        <v>57</v>
      </c>
      <c r="F514" s="22" t="s">
        <v>37</v>
      </c>
      <c r="G514" s="22" t="s">
        <v>38</v>
      </c>
      <c r="H514" s="22" t="s">
        <v>380</v>
      </c>
      <c r="I514" s="22" t="s">
        <v>310</v>
      </c>
      <c r="J514" s="33" t="n">
        <v>0</v>
      </c>
      <c r="K514" s="33" t="n">
        <v>0</v>
      </c>
      <c r="L514" s="33" t="n">
        <v>0</v>
      </c>
    </row>
    <row r="515" s="20" customFormat="true" ht="28.15" hidden="false" customHeight="true" outlineLevel="0" collapsed="false">
      <c r="A515" s="21" t="s">
        <v>381</v>
      </c>
      <c r="B515" s="22" t="s">
        <v>367</v>
      </c>
      <c r="C515" s="22" t="s">
        <v>236</v>
      </c>
      <c r="D515" s="22" t="s">
        <v>32</v>
      </c>
      <c r="E515" s="22" t="s">
        <v>382</v>
      </c>
      <c r="F515" s="22" t="s">
        <v>37</v>
      </c>
      <c r="G515" s="22" t="s">
        <v>38</v>
      </c>
      <c r="H515" s="22" t="s">
        <v>39</v>
      </c>
      <c r="I515" s="22"/>
      <c r="J515" s="23" t="n">
        <f aca="false">J518</f>
        <v>100000</v>
      </c>
      <c r="K515" s="23" t="n">
        <f aca="false">K518</f>
        <v>100000</v>
      </c>
      <c r="L515" s="23" t="n">
        <f aca="false">L518</f>
        <v>100000</v>
      </c>
    </row>
    <row r="516" s="20" customFormat="true" ht="28.15" hidden="false" customHeight="true" outlineLevel="0" collapsed="false">
      <c r="A516" s="21" t="s">
        <v>383</v>
      </c>
      <c r="B516" s="22" t="s">
        <v>367</v>
      </c>
      <c r="C516" s="22" t="s">
        <v>236</v>
      </c>
      <c r="D516" s="22" t="s">
        <v>32</v>
      </c>
      <c r="E516" s="22" t="s">
        <v>382</v>
      </c>
      <c r="F516" s="22" t="s">
        <v>37</v>
      </c>
      <c r="G516" s="22" t="s">
        <v>38</v>
      </c>
      <c r="H516" s="22" t="s">
        <v>384</v>
      </c>
      <c r="I516" s="22"/>
      <c r="J516" s="23" t="n">
        <f aca="false">J517</f>
        <v>100000</v>
      </c>
      <c r="K516" s="23" t="n">
        <f aca="false">K517</f>
        <v>100000</v>
      </c>
      <c r="L516" s="23" t="n">
        <f aca="false">L517</f>
        <v>100000</v>
      </c>
    </row>
    <row r="517" s="20" customFormat="true" ht="25.5" hidden="false" customHeight="false" outlineLevel="0" collapsed="false">
      <c r="A517" s="21" t="s">
        <v>307</v>
      </c>
      <c r="B517" s="22" t="s">
        <v>367</v>
      </c>
      <c r="C517" s="22" t="s">
        <v>236</v>
      </c>
      <c r="D517" s="22" t="s">
        <v>32</v>
      </c>
      <c r="E517" s="22" t="s">
        <v>382</v>
      </c>
      <c r="F517" s="22" t="s">
        <v>37</v>
      </c>
      <c r="G517" s="22" t="s">
        <v>38</v>
      </c>
      <c r="H517" s="22" t="s">
        <v>384</v>
      </c>
      <c r="I517" s="22" t="s">
        <v>308</v>
      </c>
      <c r="J517" s="23" t="n">
        <f aca="false">J518</f>
        <v>100000</v>
      </c>
      <c r="K517" s="23" t="n">
        <f aca="false">K518</f>
        <v>100000</v>
      </c>
      <c r="L517" s="23" t="n">
        <f aca="false">L518</f>
        <v>100000</v>
      </c>
    </row>
    <row r="518" s="20" customFormat="true" ht="12.75" hidden="false" customHeight="false" outlineLevel="0" collapsed="false">
      <c r="A518" s="21" t="s">
        <v>309</v>
      </c>
      <c r="B518" s="22" t="s">
        <v>367</v>
      </c>
      <c r="C518" s="22" t="s">
        <v>236</v>
      </c>
      <c r="D518" s="22" t="s">
        <v>32</v>
      </c>
      <c r="E518" s="22" t="s">
        <v>382</v>
      </c>
      <c r="F518" s="22" t="s">
        <v>37</v>
      </c>
      <c r="G518" s="22" t="s">
        <v>38</v>
      </c>
      <c r="H518" s="22" t="s">
        <v>384</v>
      </c>
      <c r="I518" s="22" t="s">
        <v>310</v>
      </c>
      <c r="J518" s="23" t="n">
        <v>100000</v>
      </c>
      <c r="K518" s="23" t="n">
        <v>100000</v>
      </c>
      <c r="L518" s="23" t="n">
        <v>100000</v>
      </c>
    </row>
    <row r="519" s="20" customFormat="true" ht="12.75" hidden="false" customHeight="false" outlineLevel="0" collapsed="false">
      <c r="A519" s="21" t="s">
        <v>385</v>
      </c>
      <c r="B519" s="22" t="s">
        <v>367</v>
      </c>
      <c r="C519" s="22" t="s">
        <v>236</v>
      </c>
      <c r="D519" s="22" t="s">
        <v>57</v>
      </c>
      <c r="E519" s="22"/>
      <c r="F519" s="22"/>
      <c r="G519" s="22"/>
      <c r="H519" s="22"/>
      <c r="I519" s="22"/>
      <c r="J519" s="23" t="n">
        <f aca="false">J524+J527+J530+J533+J536+J539+J542+J545+J548+J552+J555+J558+J561+J564+J567+J570+J573+J576+J579+J582+J585+J590</f>
        <v>622907435.24</v>
      </c>
      <c r="K519" s="23" t="n">
        <f aca="false">K524+K527+K530+K533+K536+K539+K542+K545+K548+K552+K555+K558+K561+K564+K567+K570+K573+K576+K579+K582+K585+K590</f>
        <v>510128833.93</v>
      </c>
      <c r="L519" s="23" t="n">
        <f aca="false">L524+L527+L530+L533+L536+L539+L542+L545+L548+L552+L555+L558+L561+L564+L567+L570+L573+L576+L579+L582+L585+L590</f>
        <v>589055628.77</v>
      </c>
    </row>
    <row r="520" s="20" customFormat="true" ht="30.75" hidden="false" customHeight="true" outlineLevel="0" collapsed="false">
      <c r="A520" s="26" t="s">
        <v>369</v>
      </c>
      <c r="B520" s="22" t="s">
        <v>367</v>
      </c>
      <c r="C520" s="22" t="s">
        <v>236</v>
      </c>
      <c r="D520" s="22" t="s">
        <v>57</v>
      </c>
      <c r="E520" s="22" t="s">
        <v>32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4+J527+J530+J533+J536+J539+J542+J545+J548+J552+J555+J558+J561+J564+J567+J570+J573+J576+J579+J582+J585</f>
        <v>621057567.27</v>
      </c>
      <c r="K520" s="23" t="n">
        <f aca="false">K524+K527+K530+K533+K536+K539+K542+K545+K548+K552+K555+K558+K561+K564+K567+K570+K573+K576+K579+K582+K585</f>
        <v>508204966.7</v>
      </c>
      <c r="L520" s="23" t="n">
        <f aca="false">L524+L527+L530+L533+L536+L539+L542+L545+L548+L552+L555+L558+L561+L564+L567+L570+L573+L576+L579+L582+L585</f>
        <v>587054833.92</v>
      </c>
    </row>
    <row r="521" s="20" customFormat="true" ht="38.25" hidden="false" customHeight="false" outlineLevel="0" collapsed="false">
      <c r="A521" s="26" t="s">
        <v>386</v>
      </c>
      <c r="B521" s="22" t="s">
        <v>367</v>
      </c>
      <c r="C521" s="22" t="s">
        <v>236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9</v>
      </c>
      <c r="I521" s="22"/>
      <c r="J521" s="23" t="n">
        <f aca="false">J524+J527+J530+J533+J536+J539+J542+J545+J548</f>
        <v>509345256.16</v>
      </c>
      <c r="K521" s="23" t="n">
        <f aca="false">K524+K527+K530+K533+K536+K539+K542+K545+K548</f>
        <v>503225074.15</v>
      </c>
      <c r="L521" s="23" t="n">
        <f aca="false">L524+L527+L530+L533+L536+L539+L542+L545+L548</f>
        <v>505633810.42</v>
      </c>
    </row>
    <row r="522" s="20" customFormat="true" ht="82.5" hidden="false" customHeight="true" outlineLevel="0" collapsed="false">
      <c r="A522" s="31" t="s">
        <v>387</v>
      </c>
      <c r="B522" s="22" t="s">
        <v>367</v>
      </c>
      <c r="C522" s="22" t="s">
        <v>236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88</v>
      </c>
      <c r="I522" s="22"/>
      <c r="J522" s="23" t="n">
        <f aca="false">J523</f>
        <v>26355025</v>
      </c>
      <c r="K522" s="23" t="n">
        <f aca="false">K523</f>
        <v>20690905</v>
      </c>
      <c r="L522" s="23" t="n">
        <f aca="false">L523</f>
        <v>20438490</v>
      </c>
    </row>
    <row r="523" s="20" customFormat="true" ht="28.15" hidden="false" customHeight="true" outlineLevel="0" collapsed="false">
      <c r="A523" s="21" t="s">
        <v>307</v>
      </c>
      <c r="B523" s="22" t="s">
        <v>367</v>
      </c>
      <c r="C523" s="22" t="s">
        <v>236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88</v>
      </c>
      <c r="I523" s="22" t="s">
        <v>308</v>
      </c>
      <c r="J523" s="23" t="n">
        <f aca="false">J524</f>
        <v>26355025</v>
      </c>
      <c r="K523" s="23" t="n">
        <f aca="false">K524</f>
        <v>20690905</v>
      </c>
      <c r="L523" s="23" t="n">
        <f aca="false">L524</f>
        <v>20438490</v>
      </c>
    </row>
    <row r="524" s="20" customFormat="true" ht="16.9" hidden="false" customHeight="true" outlineLevel="0" collapsed="false">
      <c r="A524" s="21" t="s">
        <v>309</v>
      </c>
      <c r="B524" s="22" t="s">
        <v>367</v>
      </c>
      <c r="C524" s="22" t="s">
        <v>236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8</v>
      </c>
      <c r="I524" s="22" t="s">
        <v>310</v>
      </c>
      <c r="J524" s="23" t="n">
        <v>26355025</v>
      </c>
      <c r="K524" s="23" t="n">
        <v>20690905</v>
      </c>
      <c r="L524" s="23" t="n">
        <v>20438490</v>
      </c>
    </row>
    <row r="525" s="20" customFormat="true" ht="63.75" hidden="false" customHeight="false" outlineLevel="0" collapsed="false">
      <c r="A525" s="21" t="s">
        <v>305</v>
      </c>
      <c r="B525" s="22" t="s">
        <v>367</v>
      </c>
      <c r="C525" s="22" t="s">
        <v>236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06</v>
      </c>
      <c r="I525" s="22"/>
      <c r="J525" s="23" t="n">
        <f aca="false">J526</f>
        <v>18284617.73</v>
      </c>
      <c r="K525" s="23" t="n">
        <f aca="false">K526</f>
        <v>19406992</v>
      </c>
      <c r="L525" s="23" t="n">
        <f aca="false">L526</f>
        <v>19567506</v>
      </c>
    </row>
    <row r="526" s="20" customFormat="true" ht="27.75" hidden="false" customHeight="true" outlineLevel="0" collapsed="false">
      <c r="A526" s="21" t="s">
        <v>307</v>
      </c>
      <c r="B526" s="22" t="s">
        <v>367</v>
      </c>
      <c r="C526" s="22" t="s">
        <v>236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06</v>
      </c>
      <c r="I526" s="22" t="s">
        <v>308</v>
      </c>
      <c r="J526" s="23" t="n">
        <f aca="false">J527</f>
        <v>18284617.73</v>
      </c>
      <c r="K526" s="23" t="n">
        <f aca="false">K527</f>
        <v>19406992</v>
      </c>
      <c r="L526" s="23" t="n">
        <f aca="false">L527</f>
        <v>19567506</v>
      </c>
    </row>
    <row r="527" s="20" customFormat="true" ht="12.75" hidden="false" customHeight="false" outlineLevel="0" collapsed="false">
      <c r="A527" s="21" t="s">
        <v>309</v>
      </c>
      <c r="B527" s="22" t="s">
        <v>367</v>
      </c>
      <c r="C527" s="22" t="s">
        <v>236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06</v>
      </c>
      <c r="I527" s="22" t="s">
        <v>310</v>
      </c>
      <c r="J527" s="23" t="n">
        <v>18284617.73</v>
      </c>
      <c r="K527" s="23" t="n">
        <v>19406992</v>
      </c>
      <c r="L527" s="23" t="n">
        <v>19567506</v>
      </c>
    </row>
    <row r="528" s="20" customFormat="true" ht="15" hidden="false" customHeight="true" outlineLevel="0" collapsed="false">
      <c r="A528" s="32" t="s">
        <v>371</v>
      </c>
      <c r="B528" s="22" t="s">
        <v>367</v>
      </c>
      <c r="C528" s="22" t="s">
        <v>236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372</v>
      </c>
      <c r="I528" s="22"/>
      <c r="J528" s="23" t="n">
        <f aca="false">J530</f>
        <v>304569200</v>
      </c>
      <c r="K528" s="23" t="n">
        <f aca="false">K530</f>
        <v>306501600</v>
      </c>
      <c r="L528" s="23" t="n">
        <f aca="false">L530</f>
        <v>312071400</v>
      </c>
    </row>
    <row r="529" s="20" customFormat="true" ht="25.5" hidden="false" customHeight="false" outlineLevel="0" collapsed="false">
      <c r="A529" s="21" t="s">
        <v>307</v>
      </c>
      <c r="B529" s="22" t="s">
        <v>367</v>
      </c>
      <c r="C529" s="22" t="s">
        <v>236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72</v>
      </c>
      <c r="I529" s="22" t="s">
        <v>308</v>
      </c>
      <c r="J529" s="23" t="n">
        <f aca="false">J530</f>
        <v>304569200</v>
      </c>
      <c r="K529" s="23" t="n">
        <f aca="false">K530</f>
        <v>306501600</v>
      </c>
      <c r="L529" s="23" t="n">
        <f aca="false">L530</f>
        <v>312071400</v>
      </c>
    </row>
    <row r="530" s="20" customFormat="true" ht="18" hidden="false" customHeight="true" outlineLevel="0" collapsed="false">
      <c r="A530" s="21" t="s">
        <v>309</v>
      </c>
      <c r="B530" s="22" t="s">
        <v>367</v>
      </c>
      <c r="C530" s="22" t="s">
        <v>236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372</v>
      </c>
      <c r="I530" s="22" t="s">
        <v>310</v>
      </c>
      <c r="J530" s="23" t="n">
        <v>304569200</v>
      </c>
      <c r="K530" s="23" t="n">
        <v>306501600</v>
      </c>
      <c r="L530" s="23" t="n">
        <v>312071400</v>
      </c>
    </row>
    <row r="531" s="20" customFormat="true" ht="52.5" hidden="false" customHeight="true" outlineLevel="0" collapsed="false">
      <c r="A531" s="21" t="s">
        <v>389</v>
      </c>
      <c r="B531" s="22" t="s">
        <v>367</v>
      </c>
      <c r="C531" s="22" t="s">
        <v>236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90</v>
      </c>
      <c r="I531" s="22"/>
      <c r="J531" s="23" t="n">
        <f aca="false">J532</f>
        <v>3597519.74</v>
      </c>
      <c r="K531" s="23" t="n">
        <f aca="false">K532</f>
        <v>3597519.74</v>
      </c>
      <c r="L531" s="23" t="n">
        <f aca="false">L532</f>
        <v>4349041.96</v>
      </c>
    </row>
    <row r="532" s="20" customFormat="true" ht="29.25" hidden="false" customHeight="true" outlineLevel="0" collapsed="false">
      <c r="A532" s="21" t="s">
        <v>307</v>
      </c>
      <c r="B532" s="22" t="s">
        <v>367</v>
      </c>
      <c r="C532" s="22" t="s">
        <v>236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90</v>
      </c>
      <c r="I532" s="22" t="s">
        <v>308</v>
      </c>
      <c r="J532" s="23" t="n">
        <f aca="false">J533</f>
        <v>3597519.74</v>
      </c>
      <c r="K532" s="23" t="n">
        <f aca="false">K533</f>
        <v>3597519.74</v>
      </c>
      <c r="L532" s="23" t="n">
        <f aca="false">L533</f>
        <v>4349041.96</v>
      </c>
    </row>
    <row r="533" s="20" customFormat="true" ht="18" hidden="false" customHeight="true" outlineLevel="0" collapsed="false">
      <c r="A533" s="21" t="s">
        <v>309</v>
      </c>
      <c r="B533" s="22" t="s">
        <v>367</v>
      </c>
      <c r="C533" s="22" t="s">
        <v>236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0</v>
      </c>
      <c r="I533" s="22" t="s">
        <v>310</v>
      </c>
      <c r="J533" s="23" t="n">
        <v>3597519.74</v>
      </c>
      <c r="K533" s="23" t="n">
        <v>3597519.74</v>
      </c>
      <c r="L533" s="23" t="n">
        <v>4349041.96</v>
      </c>
    </row>
    <row r="534" s="20" customFormat="true" ht="18" hidden="false" customHeight="true" outlineLevel="0" collapsed="false">
      <c r="A534" s="21" t="s">
        <v>40</v>
      </c>
      <c r="B534" s="22" t="s">
        <v>367</v>
      </c>
      <c r="C534" s="22" t="s">
        <v>236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41</v>
      </c>
      <c r="I534" s="22"/>
      <c r="J534" s="23" t="n">
        <f aca="false">J536</f>
        <v>140986595.21</v>
      </c>
      <c r="K534" s="23" t="n">
        <f aca="false">K536</f>
        <v>138367233.8</v>
      </c>
      <c r="L534" s="23" t="n">
        <f aca="false">L536</f>
        <v>134948219.29</v>
      </c>
    </row>
    <row r="535" s="20" customFormat="true" ht="28.5" hidden="false" customHeight="true" outlineLevel="0" collapsed="false">
      <c r="A535" s="21" t="s">
        <v>307</v>
      </c>
      <c r="B535" s="22" t="s">
        <v>367</v>
      </c>
      <c r="C535" s="22" t="s">
        <v>236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41</v>
      </c>
      <c r="I535" s="22" t="s">
        <v>308</v>
      </c>
      <c r="J535" s="23" t="n">
        <f aca="false">J536</f>
        <v>140986595.21</v>
      </c>
      <c r="K535" s="23" t="n">
        <f aca="false">K536</f>
        <v>138367233.8</v>
      </c>
      <c r="L535" s="23" t="n">
        <f aca="false">L536</f>
        <v>134948219.29</v>
      </c>
    </row>
    <row r="536" s="20" customFormat="true" ht="20.25" hidden="false" customHeight="true" outlineLevel="0" collapsed="false">
      <c r="A536" s="21" t="s">
        <v>309</v>
      </c>
      <c r="B536" s="22" t="s">
        <v>367</v>
      </c>
      <c r="C536" s="22" t="s">
        <v>236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41</v>
      </c>
      <c r="I536" s="22" t="s">
        <v>310</v>
      </c>
      <c r="J536" s="23" t="n">
        <v>140986595.21</v>
      </c>
      <c r="K536" s="23" t="n">
        <v>138367233.8</v>
      </c>
      <c r="L536" s="23" t="n">
        <v>134948219.29</v>
      </c>
    </row>
    <row r="537" s="20" customFormat="true" ht="86.25" hidden="false" customHeight="true" outlineLevel="0" collapsed="false">
      <c r="A537" s="36" t="s">
        <v>335</v>
      </c>
      <c r="B537" s="22" t="s">
        <v>367</v>
      </c>
      <c r="C537" s="22" t="s">
        <v>236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6</v>
      </c>
      <c r="I537" s="22"/>
      <c r="J537" s="23" t="n">
        <f aca="false">J538</f>
        <v>42323.41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7</v>
      </c>
      <c r="B538" s="22" t="s">
        <v>367</v>
      </c>
      <c r="C538" s="22" t="s">
        <v>236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6</v>
      </c>
      <c r="I538" s="22" t="s">
        <v>308</v>
      </c>
      <c r="J538" s="23" t="n">
        <f aca="false">J539</f>
        <v>42323.41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9</v>
      </c>
      <c r="B539" s="22" t="s">
        <v>367</v>
      </c>
      <c r="C539" s="22" t="s">
        <v>236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6</v>
      </c>
      <c r="I539" s="22" t="s">
        <v>310</v>
      </c>
      <c r="J539" s="23" t="n">
        <v>42323.41</v>
      </c>
      <c r="K539" s="33" t="n">
        <v>0</v>
      </c>
      <c r="L539" s="33" t="n">
        <v>0</v>
      </c>
    </row>
    <row r="540" s="20" customFormat="true" ht="42" hidden="false" customHeight="true" outlineLevel="0" collapsed="false">
      <c r="A540" s="31" t="s">
        <v>391</v>
      </c>
      <c r="B540" s="22" t="s">
        <v>367</v>
      </c>
      <c r="C540" s="22" t="s">
        <v>236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2</v>
      </c>
      <c r="I540" s="22"/>
      <c r="J540" s="23" t="n">
        <f aca="false">J541</f>
        <v>13830018.48</v>
      </c>
      <c r="K540" s="23" t="n">
        <f aca="false">K541</f>
        <v>12981823.61</v>
      </c>
      <c r="L540" s="23" t="n">
        <f aca="false">L541</f>
        <v>12580153.17</v>
      </c>
    </row>
    <row r="541" s="20" customFormat="true" ht="28.5" hidden="false" customHeight="true" outlineLevel="0" collapsed="false">
      <c r="A541" s="21" t="s">
        <v>307</v>
      </c>
      <c r="B541" s="22" t="s">
        <v>367</v>
      </c>
      <c r="C541" s="22" t="s">
        <v>236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2</v>
      </c>
      <c r="I541" s="22" t="s">
        <v>308</v>
      </c>
      <c r="J541" s="23" t="n">
        <f aca="false">J542</f>
        <v>13830018.48</v>
      </c>
      <c r="K541" s="23" t="n">
        <f aca="false">K542</f>
        <v>12981823.61</v>
      </c>
      <c r="L541" s="23" t="n">
        <f aca="false">L542</f>
        <v>12580153.17</v>
      </c>
    </row>
    <row r="542" s="20" customFormat="true" ht="20.25" hidden="false" customHeight="true" outlineLevel="0" collapsed="false">
      <c r="A542" s="21" t="s">
        <v>309</v>
      </c>
      <c r="B542" s="22" t="s">
        <v>367</v>
      </c>
      <c r="C542" s="22" t="s">
        <v>236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2</v>
      </c>
      <c r="I542" s="22" t="s">
        <v>310</v>
      </c>
      <c r="J542" s="23" t="n">
        <v>13830018.48</v>
      </c>
      <c r="K542" s="23" t="n">
        <v>12981823.61</v>
      </c>
      <c r="L542" s="23" t="n">
        <v>12580153.17</v>
      </c>
    </row>
    <row r="543" s="20" customFormat="true" ht="81.75" hidden="false" customHeight="true" outlineLevel="0" collapsed="false">
      <c r="A543" s="31" t="s">
        <v>337</v>
      </c>
      <c r="B543" s="22" t="s">
        <v>367</v>
      </c>
      <c r="C543" s="22" t="s">
        <v>236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38</v>
      </c>
      <c r="I543" s="22"/>
      <c r="J543" s="23" t="n">
        <f aca="false">J544</f>
        <v>956.59</v>
      </c>
      <c r="K543" s="33" t="n">
        <v>0</v>
      </c>
      <c r="L543" s="33" t="n">
        <v>0</v>
      </c>
    </row>
    <row r="544" s="20" customFormat="true" ht="31.5" hidden="false" customHeight="true" outlineLevel="0" collapsed="false">
      <c r="A544" s="21" t="s">
        <v>307</v>
      </c>
      <c r="B544" s="22" t="s">
        <v>367</v>
      </c>
      <c r="C544" s="22" t="s">
        <v>236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38</v>
      </c>
      <c r="I544" s="22" t="s">
        <v>308</v>
      </c>
      <c r="J544" s="23" t="n">
        <f aca="false">J545</f>
        <v>956.59</v>
      </c>
      <c r="K544" s="33" t="n">
        <v>0</v>
      </c>
      <c r="L544" s="33" t="n">
        <v>0</v>
      </c>
    </row>
    <row r="545" s="20" customFormat="true" ht="20.25" hidden="false" customHeight="true" outlineLevel="0" collapsed="false">
      <c r="A545" s="21" t="s">
        <v>309</v>
      </c>
      <c r="B545" s="22" t="s">
        <v>367</v>
      </c>
      <c r="C545" s="22" t="s">
        <v>236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8</v>
      </c>
      <c r="I545" s="22" t="s">
        <v>310</v>
      </c>
      <c r="J545" s="23" t="n">
        <v>956.59</v>
      </c>
      <c r="K545" s="33" t="n">
        <v>0</v>
      </c>
      <c r="L545" s="33" t="n">
        <v>0</v>
      </c>
    </row>
    <row r="546" s="20" customFormat="true" ht="30" hidden="false" customHeight="true" outlineLevel="0" collapsed="false">
      <c r="A546" s="21" t="s">
        <v>393</v>
      </c>
      <c r="B546" s="22" t="s">
        <v>367</v>
      </c>
      <c r="C546" s="22" t="s">
        <v>236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94</v>
      </c>
      <c r="I546" s="22"/>
      <c r="J546" s="23" t="n">
        <f aca="false">J547</f>
        <v>1679000</v>
      </c>
      <c r="K546" s="23" t="n">
        <f aca="false">K547</f>
        <v>1679000</v>
      </c>
      <c r="L546" s="23" t="n">
        <f aca="false">L547</f>
        <v>1679000</v>
      </c>
    </row>
    <row r="547" s="20" customFormat="true" ht="31.5" hidden="false" customHeight="true" outlineLevel="0" collapsed="false">
      <c r="A547" s="21" t="s">
        <v>307</v>
      </c>
      <c r="B547" s="22" t="s">
        <v>367</v>
      </c>
      <c r="C547" s="22" t="s">
        <v>236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94</v>
      </c>
      <c r="I547" s="22" t="s">
        <v>308</v>
      </c>
      <c r="J547" s="23" t="n">
        <f aca="false">J548</f>
        <v>1679000</v>
      </c>
      <c r="K547" s="23" t="n">
        <f aca="false">K548</f>
        <v>1679000</v>
      </c>
      <c r="L547" s="23" t="n">
        <f aca="false">L548</f>
        <v>1679000</v>
      </c>
    </row>
    <row r="548" s="20" customFormat="true" ht="20.25" hidden="false" customHeight="true" outlineLevel="0" collapsed="false">
      <c r="A548" s="21" t="s">
        <v>309</v>
      </c>
      <c r="B548" s="22" t="s">
        <v>367</v>
      </c>
      <c r="C548" s="22" t="s">
        <v>236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394</v>
      </c>
      <c r="I548" s="22" t="s">
        <v>310</v>
      </c>
      <c r="J548" s="23" t="n">
        <v>1679000</v>
      </c>
      <c r="K548" s="33" t="n">
        <v>1679000</v>
      </c>
      <c r="L548" s="33" t="n">
        <v>1679000</v>
      </c>
    </row>
    <row r="549" s="20" customFormat="true" ht="27.75" hidden="false" customHeight="true" outlineLevel="0" collapsed="false">
      <c r="A549" s="21" t="s">
        <v>373</v>
      </c>
      <c r="B549" s="22" t="s">
        <v>367</v>
      </c>
      <c r="C549" s="22" t="s">
        <v>236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</v>
      </c>
      <c r="I549" s="22"/>
      <c r="J549" s="23" t="n">
        <f aca="false">J552+J555+J558+J561+J564+J567+J570+J573+J576+J579+J582+J585</f>
        <v>111712311.11</v>
      </c>
      <c r="K549" s="23" t="n">
        <f aca="false">K552+K555+K558+K561+K564+K567+K570+K573+K576+K579+K582+K585</f>
        <v>4979892.55</v>
      </c>
      <c r="L549" s="23" t="n">
        <f aca="false">L552+L555+L558+L561+L564+L567+L570+L573+L576+L579+L582+L585</f>
        <v>81421023.5</v>
      </c>
    </row>
    <row r="550" s="20" customFormat="true" ht="59.45" hidden="false" customHeight="true" outlineLevel="0" collapsed="false">
      <c r="A550" s="21" t="s">
        <v>395</v>
      </c>
      <c r="B550" s="22" t="s">
        <v>367</v>
      </c>
      <c r="C550" s="22" t="s">
        <v>236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6</v>
      </c>
      <c r="I550" s="22"/>
      <c r="J550" s="23" t="n">
        <f aca="false">J551</f>
        <v>672670</v>
      </c>
      <c r="K550" s="23" t="n">
        <f aca="false">K551</f>
        <v>1236310</v>
      </c>
      <c r="L550" s="23" t="n">
        <f aca="false">L551</f>
        <v>1236310</v>
      </c>
    </row>
    <row r="551" s="20" customFormat="true" ht="32.45" hidden="false" customHeight="true" outlineLevel="0" collapsed="false">
      <c r="A551" s="21" t="s">
        <v>307</v>
      </c>
      <c r="B551" s="22" t="s">
        <v>367</v>
      </c>
      <c r="C551" s="22" t="s">
        <v>236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6</v>
      </c>
      <c r="I551" s="22" t="s">
        <v>308</v>
      </c>
      <c r="J551" s="23" t="n">
        <f aca="false">J552</f>
        <v>672670</v>
      </c>
      <c r="K551" s="23" t="n">
        <f aca="false">K552</f>
        <v>1236310</v>
      </c>
      <c r="L551" s="23" t="n">
        <f aca="false">L552</f>
        <v>1236310</v>
      </c>
    </row>
    <row r="552" s="20" customFormat="true" ht="27.75" hidden="false" customHeight="true" outlineLevel="0" collapsed="false">
      <c r="A552" s="21" t="s">
        <v>309</v>
      </c>
      <c r="B552" s="22" t="s">
        <v>367</v>
      </c>
      <c r="C552" s="22" t="s">
        <v>236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6</v>
      </c>
      <c r="I552" s="22" t="s">
        <v>310</v>
      </c>
      <c r="J552" s="23" t="n">
        <v>672670</v>
      </c>
      <c r="K552" s="23" t="n">
        <v>1236310</v>
      </c>
      <c r="L552" s="23" t="n">
        <v>1236310</v>
      </c>
    </row>
    <row r="553" s="20" customFormat="true" ht="44.25" hidden="false" customHeight="true" outlineLevel="0" collapsed="false">
      <c r="A553" s="40" t="s">
        <v>376</v>
      </c>
      <c r="B553" s="22" t="s">
        <v>367</v>
      </c>
      <c r="C553" s="22" t="s">
        <v>236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77</v>
      </c>
      <c r="I553" s="22"/>
      <c r="J553" s="23" t="n">
        <f aca="false">J554</f>
        <v>1108700</v>
      </c>
      <c r="K553" s="33" t="n">
        <v>0</v>
      </c>
      <c r="L553" s="23" t="n">
        <f aca="false">L554</f>
        <v>1158700</v>
      </c>
    </row>
    <row r="554" s="20" customFormat="true" ht="31.5" hidden="false" customHeight="true" outlineLevel="0" collapsed="false">
      <c r="A554" s="21" t="s">
        <v>307</v>
      </c>
      <c r="B554" s="22" t="s">
        <v>367</v>
      </c>
      <c r="C554" s="22" t="s">
        <v>236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77</v>
      </c>
      <c r="I554" s="22" t="s">
        <v>308</v>
      </c>
      <c r="J554" s="23" t="n">
        <f aca="false">J555</f>
        <v>1108700</v>
      </c>
      <c r="K554" s="33" t="n">
        <v>0</v>
      </c>
      <c r="L554" s="23" t="n">
        <f aca="false">L555</f>
        <v>1158700</v>
      </c>
    </row>
    <row r="555" s="20" customFormat="true" ht="27.75" hidden="false" customHeight="true" outlineLevel="0" collapsed="false">
      <c r="A555" s="21" t="s">
        <v>309</v>
      </c>
      <c r="B555" s="22" t="s">
        <v>367</v>
      </c>
      <c r="C555" s="22" t="s">
        <v>236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77</v>
      </c>
      <c r="I555" s="22" t="s">
        <v>310</v>
      </c>
      <c r="J555" s="23" t="n">
        <v>1108700</v>
      </c>
      <c r="K555" s="33" t="n">
        <v>0</v>
      </c>
      <c r="L555" s="23" t="n">
        <v>1158700</v>
      </c>
    </row>
    <row r="556" s="20" customFormat="true" ht="51" hidden="false" customHeight="true" outlineLevel="0" collapsed="false">
      <c r="A556" s="21" t="s">
        <v>397</v>
      </c>
      <c r="B556" s="22" t="s">
        <v>367</v>
      </c>
      <c r="C556" s="22" t="s">
        <v>236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1460170.61</v>
      </c>
      <c r="K556" s="33" t="n">
        <v>0</v>
      </c>
      <c r="L556" s="33" t="n">
        <v>0</v>
      </c>
    </row>
    <row r="557" s="20" customFormat="true" ht="29.25" hidden="false" customHeight="true" outlineLevel="0" collapsed="false">
      <c r="A557" s="21" t="s">
        <v>307</v>
      </c>
      <c r="B557" s="22" t="s">
        <v>367</v>
      </c>
      <c r="C557" s="22" t="s">
        <v>236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8</v>
      </c>
      <c r="J557" s="23" t="n">
        <f aca="false">J558</f>
        <v>11460170.61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9</v>
      </c>
      <c r="B558" s="22" t="s">
        <v>367</v>
      </c>
      <c r="C558" s="22" t="s">
        <v>236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10</v>
      </c>
      <c r="J558" s="23" t="n">
        <v>11460170.61</v>
      </c>
      <c r="K558" s="33" t="n">
        <v>0</v>
      </c>
      <c r="L558" s="33" t="n">
        <v>0</v>
      </c>
    </row>
    <row r="559" s="20" customFormat="true" ht="57" hidden="false" customHeight="true" outlineLevel="0" collapsed="false">
      <c r="A559" s="40" t="s">
        <v>399</v>
      </c>
      <c r="B559" s="22" t="s">
        <v>367</v>
      </c>
      <c r="C559" s="22" t="s">
        <v>236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368932.04</v>
      </c>
      <c r="K559" s="33" t="n">
        <v>556164.55</v>
      </c>
      <c r="L559" s="33" t="n">
        <v>1658246.66</v>
      </c>
    </row>
    <row r="560" s="20" customFormat="true" ht="30.75" hidden="false" customHeight="true" outlineLevel="0" collapsed="false">
      <c r="A560" s="21" t="s">
        <v>307</v>
      </c>
      <c r="B560" s="22" t="s">
        <v>367</v>
      </c>
      <c r="C560" s="22" t="s">
        <v>236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8</v>
      </c>
      <c r="J560" s="23" t="n">
        <f aca="false">J561</f>
        <v>368932.04</v>
      </c>
      <c r="K560" s="33" t="n">
        <v>556164.55</v>
      </c>
      <c r="L560" s="33" t="n">
        <v>1658246.66</v>
      </c>
    </row>
    <row r="561" s="20" customFormat="true" ht="27.75" hidden="false" customHeight="true" outlineLevel="0" collapsed="false">
      <c r="A561" s="21" t="s">
        <v>309</v>
      </c>
      <c r="B561" s="22" t="s">
        <v>367</v>
      </c>
      <c r="C561" s="22" t="s">
        <v>236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10</v>
      </c>
      <c r="J561" s="23" t="n">
        <v>368932.04</v>
      </c>
      <c r="K561" s="33" t="n">
        <v>556164.55</v>
      </c>
      <c r="L561" s="33" t="n">
        <v>1658246.66</v>
      </c>
    </row>
    <row r="562" s="20" customFormat="true" ht="57" hidden="false" customHeight="true" outlineLevel="0" collapsed="false">
      <c r="A562" s="21" t="s">
        <v>401</v>
      </c>
      <c r="B562" s="22" t="s">
        <v>367</v>
      </c>
      <c r="C562" s="22" t="s">
        <v>236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387489.79</v>
      </c>
      <c r="K562" s="33" t="n">
        <v>0</v>
      </c>
      <c r="L562" s="33" t="n">
        <v>0</v>
      </c>
    </row>
    <row r="563" s="20" customFormat="true" ht="30" hidden="false" customHeight="true" outlineLevel="0" collapsed="false">
      <c r="A563" s="21" t="s">
        <v>307</v>
      </c>
      <c r="B563" s="22" t="s">
        <v>367</v>
      </c>
      <c r="C563" s="22" t="s">
        <v>236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8</v>
      </c>
      <c r="J563" s="23" t="n">
        <f aca="false">J564</f>
        <v>1387489.79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9</v>
      </c>
      <c r="B564" s="22" t="s">
        <v>367</v>
      </c>
      <c r="C564" s="22" t="s">
        <v>236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0</v>
      </c>
      <c r="J564" s="23" t="n">
        <v>1387489.79</v>
      </c>
      <c r="K564" s="33" t="n">
        <v>0</v>
      </c>
      <c r="L564" s="33" t="n">
        <v>0</v>
      </c>
    </row>
    <row r="565" s="20" customFormat="true" ht="27.75" hidden="false" customHeight="true" outlineLevel="0" collapsed="false">
      <c r="A565" s="21" t="s">
        <v>403</v>
      </c>
      <c r="B565" s="22" t="s">
        <v>367</v>
      </c>
      <c r="C565" s="22" t="s">
        <v>236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04</v>
      </c>
      <c r="I565" s="22"/>
      <c r="J565" s="23" t="n">
        <f aca="false">J566</f>
        <v>227887</v>
      </c>
      <c r="K565" s="23" t="n">
        <f aca="false">K566</f>
        <v>2765953</v>
      </c>
      <c r="L565" s="23" t="n">
        <f aca="false">L566</f>
        <v>2765953</v>
      </c>
    </row>
    <row r="566" s="20" customFormat="true" ht="32.25" hidden="false" customHeight="true" outlineLevel="0" collapsed="false">
      <c r="A566" s="21" t="s">
        <v>307</v>
      </c>
      <c r="B566" s="22" t="s">
        <v>367</v>
      </c>
      <c r="C566" s="22" t="s">
        <v>236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04</v>
      </c>
      <c r="I566" s="22" t="s">
        <v>308</v>
      </c>
      <c r="J566" s="23" t="n">
        <f aca="false">J567</f>
        <v>227887</v>
      </c>
      <c r="K566" s="23" t="n">
        <f aca="false">K567</f>
        <v>2765953</v>
      </c>
      <c r="L566" s="23" t="n">
        <f aca="false">L567</f>
        <v>2765953</v>
      </c>
    </row>
    <row r="567" s="20" customFormat="true" ht="27.75" hidden="false" customHeight="true" outlineLevel="0" collapsed="false">
      <c r="A567" s="21" t="s">
        <v>309</v>
      </c>
      <c r="B567" s="22" t="s">
        <v>367</v>
      </c>
      <c r="C567" s="22" t="s">
        <v>236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04</v>
      </c>
      <c r="I567" s="22" t="s">
        <v>310</v>
      </c>
      <c r="J567" s="23" t="n">
        <v>227887</v>
      </c>
      <c r="K567" s="33" t="n">
        <v>2765953</v>
      </c>
      <c r="L567" s="33" t="n">
        <v>2765953</v>
      </c>
    </row>
    <row r="568" s="20" customFormat="true" ht="19.5" hidden="false" customHeight="true" outlineLevel="0" collapsed="false">
      <c r="A568" s="21" t="s">
        <v>405</v>
      </c>
      <c r="B568" s="22" t="s">
        <v>367</v>
      </c>
      <c r="C568" s="22" t="s">
        <v>236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6</v>
      </c>
      <c r="I568" s="22"/>
      <c r="J568" s="23" t="n">
        <f aca="false">J569</f>
        <v>681000</v>
      </c>
      <c r="K568" s="33" t="n">
        <v>0</v>
      </c>
      <c r="L568" s="33" t="n">
        <v>0</v>
      </c>
    </row>
    <row r="569" s="20" customFormat="true" ht="27.75" hidden="false" customHeight="true" outlineLevel="0" collapsed="false">
      <c r="A569" s="21" t="s">
        <v>307</v>
      </c>
      <c r="B569" s="22" t="s">
        <v>367</v>
      </c>
      <c r="C569" s="22" t="s">
        <v>236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6</v>
      </c>
      <c r="I569" s="22" t="s">
        <v>308</v>
      </c>
      <c r="J569" s="23" t="n">
        <f aca="false">J570</f>
        <v>681000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09</v>
      </c>
      <c r="B570" s="22" t="s">
        <v>367</v>
      </c>
      <c r="C570" s="22" t="s">
        <v>236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6</v>
      </c>
      <c r="I570" s="22" t="s">
        <v>310</v>
      </c>
      <c r="J570" s="23" t="n">
        <v>681000</v>
      </c>
      <c r="K570" s="33" t="n">
        <v>0</v>
      </c>
      <c r="L570" s="33" t="n">
        <v>0</v>
      </c>
    </row>
    <row r="571" s="20" customFormat="true" ht="25.15" hidden="false" customHeight="true" outlineLevel="0" collapsed="false">
      <c r="A571" s="21" t="s">
        <v>374</v>
      </c>
      <c r="B571" s="22" t="s">
        <v>367</v>
      </c>
      <c r="C571" s="22" t="s">
        <v>236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75</v>
      </c>
      <c r="I571" s="22"/>
      <c r="J571" s="23" t="n">
        <f aca="false">J572</f>
        <v>110000</v>
      </c>
      <c r="K571" s="23" t="n">
        <f aca="false">K572</f>
        <v>391392</v>
      </c>
      <c r="L571" s="23" t="n">
        <f aca="false">L572</f>
        <v>391392</v>
      </c>
    </row>
    <row r="572" s="20" customFormat="true" ht="28.9" hidden="false" customHeight="true" outlineLevel="0" collapsed="false">
      <c r="A572" s="21" t="s">
        <v>307</v>
      </c>
      <c r="B572" s="22" t="s">
        <v>367</v>
      </c>
      <c r="C572" s="22" t="s">
        <v>236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75</v>
      </c>
      <c r="I572" s="22" t="s">
        <v>308</v>
      </c>
      <c r="J572" s="23" t="n">
        <f aca="false">J573</f>
        <v>110000</v>
      </c>
      <c r="K572" s="23" t="n">
        <f aca="false">K573</f>
        <v>391392</v>
      </c>
      <c r="L572" s="23" t="n">
        <f aca="false">L573</f>
        <v>391392</v>
      </c>
    </row>
    <row r="573" s="20" customFormat="true" ht="27.75" hidden="false" customHeight="true" outlineLevel="0" collapsed="false">
      <c r="A573" s="21" t="s">
        <v>309</v>
      </c>
      <c r="B573" s="22" t="s">
        <v>367</v>
      </c>
      <c r="C573" s="22" t="s">
        <v>236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75</v>
      </c>
      <c r="I573" s="22" t="s">
        <v>310</v>
      </c>
      <c r="J573" s="23" t="n">
        <v>110000</v>
      </c>
      <c r="K573" s="23" t="n">
        <v>391392</v>
      </c>
      <c r="L573" s="23" t="n">
        <v>391392</v>
      </c>
    </row>
    <row r="574" s="20" customFormat="true" ht="17.25" hidden="false" customHeight="true" outlineLevel="0" collapsed="false">
      <c r="A574" s="21" t="s">
        <v>407</v>
      </c>
      <c r="B574" s="22" t="s">
        <v>367</v>
      </c>
      <c r="C574" s="22" t="s">
        <v>236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23" t="n">
        <f aca="false">J575</f>
        <v>28795</v>
      </c>
      <c r="K574" s="23" t="n">
        <f aca="false">K575</f>
        <v>30073</v>
      </c>
      <c r="L574" s="23" t="n">
        <f aca="false">L575</f>
        <v>30073</v>
      </c>
    </row>
    <row r="575" s="20" customFormat="true" ht="27" hidden="false" customHeight="true" outlineLevel="0" collapsed="false">
      <c r="A575" s="21" t="s">
        <v>307</v>
      </c>
      <c r="B575" s="22" t="s">
        <v>367</v>
      </c>
      <c r="C575" s="22" t="s">
        <v>236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8</v>
      </c>
      <c r="J575" s="23" t="n">
        <f aca="false">J576</f>
        <v>28795</v>
      </c>
      <c r="K575" s="23" t="n">
        <f aca="false">K576</f>
        <v>30073</v>
      </c>
      <c r="L575" s="23" t="n">
        <f aca="false">L576</f>
        <v>30073</v>
      </c>
    </row>
    <row r="576" s="20" customFormat="true" ht="17.25" hidden="false" customHeight="true" outlineLevel="0" collapsed="false">
      <c r="A576" s="21" t="s">
        <v>309</v>
      </c>
      <c r="B576" s="22" t="s">
        <v>367</v>
      </c>
      <c r="C576" s="22" t="s">
        <v>236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10</v>
      </c>
      <c r="J576" s="23" t="n">
        <v>28795</v>
      </c>
      <c r="K576" s="23" t="n">
        <v>30073</v>
      </c>
      <c r="L576" s="23" t="n">
        <v>30073</v>
      </c>
    </row>
    <row r="577" s="20" customFormat="true" ht="31.5" hidden="false" customHeight="true" outlineLevel="0" collapsed="false">
      <c r="A577" s="21" t="s">
        <v>409</v>
      </c>
      <c r="B577" s="22" t="s">
        <v>367</v>
      </c>
      <c r="C577" s="22" t="s">
        <v>236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10</v>
      </c>
      <c r="I577" s="22"/>
      <c r="J577" s="23" t="n">
        <f aca="false">J578</f>
        <v>8124579.13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7</v>
      </c>
      <c r="B578" s="22" t="s">
        <v>367</v>
      </c>
      <c r="C578" s="22" t="s">
        <v>236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10</v>
      </c>
      <c r="I578" s="22" t="s">
        <v>308</v>
      </c>
      <c r="J578" s="23" t="n">
        <f aca="false">J579</f>
        <v>8124579.13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9</v>
      </c>
      <c r="B579" s="22" t="s">
        <v>367</v>
      </c>
      <c r="C579" s="22" t="s">
        <v>236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10</v>
      </c>
      <c r="I579" s="22" t="s">
        <v>310</v>
      </c>
      <c r="J579" s="23" t="n">
        <v>8124579.13</v>
      </c>
      <c r="K579" s="33" t="n">
        <v>0</v>
      </c>
      <c r="L579" s="33" t="n">
        <v>0</v>
      </c>
    </row>
    <row r="580" s="20" customFormat="true" ht="39" hidden="false" customHeight="true" outlineLevel="0" collapsed="false">
      <c r="A580" s="21" t="s">
        <v>411</v>
      </c>
      <c r="B580" s="22" t="s">
        <v>367</v>
      </c>
      <c r="C580" s="22" t="s">
        <v>236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2</v>
      </c>
      <c r="I580" s="22"/>
      <c r="J580" s="33" t="n">
        <v>0</v>
      </c>
      <c r="K580" s="33" t="n">
        <v>0</v>
      </c>
      <c r="L580" s="23" t="n">
        <f aca="false">L581</f>
        <v>74180348.84</v>
      </c>
    </row>
    <row r="581" s="20" customFormat="true" ht="29.25" hidden="false" customHeight="true" outlineLevel="0" collapsed="false">
      <c r="A581" s="21" t="s">
        <v>307</v>
      </c>
      <c r="B581" s="22" t="s">
        <v>367</v>
      </c>
      <c r="C581" s="22" t="s">
        <v>236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2</v>
      </c>
      <c r="I581" s="22" t="s">
        <v>308</v>
      </c>
      <c r="J581" s="33" t="n">
        <v>0</v>
      </c>
      <c r="K581" s="33" t="n">
        <v>0</v>
      </c>
      <c r="L581" s="23" t="n">
        <f aca="false">L582</f>
        <v>74180348.84</v>
      </c>
    </row>
    <row r="582" s="20" customFormat="true" ht="17.25" hidden="false" customHeight="true" outlineLevel="0" collapsed="false">
      <c r="A582" s="21" t="s">
        <v>309</v>
      </c>
      <c r="B582" s="22" t="s">
        <v>367</v>
      </c>
      <c r="C582" s="22" t="s">
        <v>236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2</v>
      </c>
      <c r="I582" s="22" t="s">
        <v>310</v>
      </c>
      <c r="J582" s="33" t="n">
        <v>0</v>
      </c>
      <c r="K582" s="33" t="n">
        <v>0</v>
      </c>
      <c r="L582" s="23" t="n">
        <v>74180348.84</v>
      </c>
    </row>
    <row r="583" s="20" customFormat="true" ht="22.5" hidden="false" customHeight="true" outlineLevel="0" collapsed="false">
      <c r="A583" s="21" t="s">
        <v>279</v>
      </c>
      <c r="B583" s="22" t="s">
        <v>367</v>
      </c>
      <c r="C583" s="22" t="s">
        <v>236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280</v>
      </c>
      <c r="I583" s="22"/>
      <c r="J583" s="33" t="n">
        <f aca="false">J584</f>
        <v>87542087.54</v>
      </c>
      <c r="K583" s="33" t="n">
        <v>0</v>
      </c>
      <c r="L583" s="33" t="n">
        <v>0</v>
      </c>
    </row>
    <row r="584" s="20" customFormat="true" ht="29.25" hidden="false" customHeight="true" outlineLevel="0" collapsed="false">
      <c r="A584" s="21" t="s">
        <v>307</v>
      </c>
      <c r="B584" s="22" t="s">
        <v>367</v>
      </c>
      <c r="C584" s="22" t="s">
        <v>236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280</v>
      </c>
      <c r="I584" s="22" t="s">
        <v>308</v>
      </c>
      <c r="J584" s="33" t="n">
        <f aca="false">J585</f>
        <v>87542087.54</v>
      </c>
      <c r="K584" s="33" t="n">
        <v>0</v>
      </c>
      <c r="L584" s="33" t="n">
        <v>0</v>
      </c>
    </row>
    <row r="585" s="20" customFormat="true" ht="17.25" hidden="false" customHeight="true" outlineLevel="0" collapsed="false">
      <c r="A585" s="21" t="s">
        <v>309</v>
      </c>
      <c r="B585" s="22" t="s">
        <v>367</v>
      </c>
      <c r="C585" s="22" t="s">
        <v>236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280</v>
      </c>
      <c r="I585" s="22" t="s">
        <v>310</v>
      </c>
      <c r="J585" s="33" t="n">
        <v>87542087.54</v>
      </c>
      <c r="K585" s="33" t="n">
        <v>0</v>
      </c>
      <c r="L585" s="33" t="n">
        <v>0</v>
      </c>
    </row>
    <row r="586" s="20" customFormat="true" ht="31.15" hidden="false" customHeight="true" outlineLevel="0" collapsed="false">
      <c r="A586" s="26" t="s">
        <v>378</v>
      </c>
      <c r="B586" s="22" t="s">
        <v>367</v>
      </c>
      <c r="C586" s="22" t="s">
        <v>236</v>
      </c>
      <c r="D586" s="22" t="s">
        <v>57</v>
      </c>
      <c r="E586" s="22" t="s">
        <v>57</v>
      </c>
      <c r="F586" s="22" t="s">
        <v>37</v>
      </c>
      <c r="G586" s="22" t="s">
        <v>38</v>
      </c>
      <c r="H586" s="22" t="s">
        <v>39</v>
      </c>
      <c r="I586" s="22"/>
      <c r="J586" s="33" t="n">
        <f aca="false">J587</f>
        <v>1849867.97</v>
      </c>
      <c r="K586" s="33" t="n">
        <f aca="false">K587</f>
        <v>1923867.23</v>
      </c>
      <c r="L586" s="33" t="n">
        <f aca="false">L587</f>
        <v>2000794.85</v>
      </c>
    </row>
    <row r="587" s="20" customFormat="true" ht="33" hidden="false" customHeight="true" outlineLevel="0" collapsed="false">
      <c r="A587" s="41" t="s">
        <v>413</v>
      </c>
      <c r="B587" s="22" t="s">
        <v>367</v>
      </c>
      <c r="C587" s="22" t="s">
        <v>236</v>
      </c>
      <c r="D587" s="22" t="s">
        <v>57</v>
      </c>
      <c r="E587" s="22" t="s">
        <v>57</v>
      </c>
      <c r="F587" s="22" t="s">
        <v>20</v>
      </c>
      <c r="G587" s="22" t="s">
        <v>38</v>
      </c>
      <c r="H587" s="22" t="s">
        <v>39</v>
      </c>
      <c r="I587" s="22"/>
      <c r="J587" s="33" t="n">
        <f aca="false">J588</f>
        <v>1849867.97</v>
      </c>
      <c r="K587" s="33" t="n">
        <f aca="false">K588</f>
        <v>1923867.23</v>
      </c>
      <c r="L587" s="33" t="n">
        <f aca="false">L588</f>
        <v>2000794.85</v>
      </c>
    </row>
    <row r="588" s="20" customFormat="true" ht="45.75" hidden="false" customHeight="true" outlineLevel="0" collapsed="false">
      <c r="A588" s="21" t="s">
        <v>379</v>
      </c>
      <c r="B588" s="22" t="s">
        <v>367</v>
      </c>
      <c r="C588" s="22" t="s">
        <v>236</v>
      </c>
      <c r="D588" s="22" t="s">
        <v>57</v>
      </c>
      <c r="E588" s="22" t="s">
        <v>57</v>
      </c>
      <c r="F588" s="22" t="s">
        <v>20</v>
      </c>
      <c r="G588" s="22" t="s">
        <v>38</v>
      </c>
      <c r="H588" s="22" t="s">
        <v>380</v>
      </c>
      <c r="I588" s="22"/>
      <c r="J588" s="33" t="n">
        <f aca="false">J589</f>
        <v>1849867.97</v>
      </c>
      <c r="K588" s="33" t="n">
        <f aca="false">K589</f>
        <v>1923867.23</v>
      </c>
      <c r="L588" s="33" t="n">
        <f aca="false">L589</f>
        <v>2000794.85</v>
      </c>
    </row>
    <row r="589" s="20" customFormat="true" ht="27.75" hidden="false" customHeight="true" outlineLevel="0" collapsed="false">
      <c r="A589" s="21" t="s">
        <v>307</v>
      </c>
      <c r="B589" s="22" t="s">
        <v>367</v>
      </c>
      <c r="C589" s="22" t="s">
        <v>236</v>
      </c>
      <c r="D589" s="22" t="s">
        <v>57</v>
      </c>
      <c r="E589" s="22" t="s">
        <v>57</v>
      </c>
      <c r="F589" s="22" t="s">
        <v>20</v>
      </c>
      <c r="G589" s="22" t="s">
        <v>38</v>
      </c>
      <c r="H589" s="22" t="s">
        <v>380</v>
      </c>
      <c r="I589" s="22" t="s">
        <v>308</v>
      </c>
      <c r="J589" s="33" t="n">
        <f aca="false">J590</f>
        <v>1849867.97</v>
      </c>
      <c r="K589" s="33" t="n">
        <f aca="false">K590</f>
        <v>1923867.23</v>
      </c>
      <c r="L589" s="33" t="n">
        <f aca="false">L590</f>
        <v>2000794.85</v>
      </c>
    </row>
    <row r="590" s="20" customFormat="true" ht="17.25" hidden="false" customHeight="true" outlineLevel="0" collapsed="false">
      <c r="A590" s="21" t="s">
        <v>309</v>
      </c>
      <c r="B590" s="22" t="s">
        <v>367</v>
      </c>
      <c r="C590" s="22" t="s">
        <v>236</v>
      </c>
      <c r="D590" s="22" t="s">
        <v>57</v>
      </c>
      <c r="E590" s="22" t="s">
        <v>57</v>
      </c>
      <c r="F590" s="22" t="s">
        <v>20</v>
      </c>
      <c r="G590" s="22" t="s">
        <v>38</v>
      </c>
      <c r="H590" s="22" t="s">
        <v>380</v>
      </c>
      <c r="I590" s="22" t="s">
        <v>310</v>
      </c>
      <c r="J590" s="33" t="n">
        <v>1849867.97</v>
      </c>
      <c r="K590" s="33" t="n">
        <v>1923867.23</v>
      </c>
      <c r="L590" s="33" t="n">
        <v>2000794.85</v>
      </c>
    </row>
    <row r="591" s="20" customFormat="true" ht="17.25" hidden="false" customHeight="true" outlineLevel="0" collapsed="false">
      <c r="A591" s="21" t="s">
        <v>302</v>
      </c>
      <c r="B591" s="22" t="s">
        <v>367</v>
      </c>
      <c r="C591" s="22" t="s">
        <v>236</v>
      </c>
      <c r="D591" s="22" t="s">
        <v>125</v>
      </c>
      <c r="E591" s="22"/>
      <c r="F591" s="22"/>
      <c r="G591" s="22"/>
      <c r="H591" s="22"/>
      <c r="I591" s="22"/>
      <c r="J591" s="23" t="n">
        <f aca="false">J592</f>
        <v>53375934</v>
      </c>
      <c r="K591" s="23" t="n">
        <f aca="false">K596+K599+K602+K603+K604+K606+K610+K618+K621+K624</f>
        <v>53356324</v>
      </c>
      <c r="L591" s="23" t="n">
        <f aca="false">L596+L599+L602+L603+L604+L606+L610+L618+L621+L624</f>
        <v>53416889</v>
      </c>
    </row>
    <row r="592" s="20" customFormat="true" ht="29.25" hidden="false" customHeight="true" outlineLevel="0" collapsed="false">
      <c r="A592" s="26" t="s">
        <v>369</v>
      </c>
      <c r="B592" s="22" t="s">
        <v>367</v>
      </c>
      <c r="C592" s="22" t="s">
        <v>236</v>
      </c>
      <c r="D592" s="22" t="s">
        <v>125</v>
      </c>
      <c r="E592" s="22" t="s">
        <v>32</v>
      </c>
      <c r="F592" s="22" t="s">
        <v>37</v>
      </c>
      <c r="G592" s="22" t="s">
        <v>38</v>
      </c>
      <c r="H592" s="22" t="s">
        <v>39</v>
      </c>
      <c r="I592" s="22"/>
      <c r="J592" s="23" t="n">
        <f aca="false">J596+J599+J602+J603+J604+J606+J610+J614+J618+J621+J624</f>
        <v>53375934</v>
      </c>
      <c r="K592" s="23" t="n">
        <f aca="false">K596+K599+K602+K603+K604+K606+K610+K618+K621+K624</f>
        <v>53356324</v>
      </c>
      <c r="L592" s="23" t="n">
        <f aca="false">L596+L599+L602+L603+L604+L606+L610+L618+L621+L624</f>
        <v>53416889</v>
      </c>
    </row>
    <row r="593" s="20" customFormat="true" ht="30.75" hidden="false" customHeight="true" outlineLevel="0" collapsed="false">
      <c r="A593" s="26" t="s">
        <v>414</v>
      </c>
      <c r="B593" s="22" t="s">
        <v>367</v>
      </c>
      <c r="C593" s="22" t="s">
        <v>236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39</v>
      </c>
      <c r="I593" s="22"/>
      <c r="J593" s="23" t="n">
        <f aca="false">J596+J599+J602+J603+J604+J606</f>
        <v>34751196</v>
      </c>
      <c r="K593" s="23" t="n">
        <f aca="false">K596+K599+K602+K603+K604+K606</f>
        <v>34819149</v>
      </c>
      <c r="L593" s="23" t="n">
        <f aca="false">L596+L599+L602+L603+L604+L606</f>
        <v>34874714</v>
      </c>
    </row>
    <row r="594" s="20" customFormat="true" ht="66" hidden="false" customHeight="true" outlineLevel="0" collapsed="false">
      <c r="A594" s="21" t="s">
        <v>305</v>
      </c>
      <c r="B594" s="22" t="s">
        <v>367</v>
      </c>
      <c r="C594" s="22" t="s">
        <v>236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306</v>
      </c>
      <c r="I594" s="22"/>
      <c r="J594" s="23" t="n">
        <f aca="false">J595</f>
        <v>1777751</v>
      </c>
      <c r="K594" s="23" t="n">
        <f aca="false">K595</f>
        <v>1845704</v>
      </c>
      <c r="L594" s="23" t="n">
        <f aca="false">L595</f>
        <v>1901269</v>
      </c>
    </row>
    <row r="595" s="20" customFormat="true" ht="30" hidden="false" customHeight="true" outlineLevel="0" collapsed="false">
      <c r="A595" s="21" t="s">
        <v>307</v>
      </c>
      <c r="B595" s="22" t="s">
        <v>367</v>
      </c>
      <c r="C595" s="22" t="s">
        <v>236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306</v>
      </c>
      <c r="I595" s="22" t="s">
        <v>308</v>
      </c>
      <c r="J595" s="23" t="n">
        <f aca="false">J596</f>
        <v>1777751</v>
      </c>
      <c r="K595" s="23" t="n">
        <f aca="false">K596</f>
        <v>1845704</v>
      </c>
      <c r="L595" s="23" t="n">
        <f aca="false">L596</f>
        <v>1901269</v>
      </c>
    </row>
    <row r="596" s="20" customFormat="true" ht="18" hidden="false" customHeight="true" outlineLevel="0" collapsed="false">
      <c r="A596" s="21" t="s">
        <v>309</v>
      </c>
      <c r="B596" s="22" t="s">
        <v>367</v>
      </c>
      <c r="C596" s="22" t="s">
        <v>236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306</v>
      </c>
      <c r="I596" s="22" t="s">
        <v>310</v>
      </c>
      <c r="J596" s="23" t="n">
        <v>1777751</v>
      </c>
      <c r="K596" s="23" t="n">
        <v>1845704</v>
      </c>
      <c r="L596" s="23" t="n">
        <v>1901269</v>
      </c>
    </row>
    <row r="597" s="20" customFormat="true" ht="17.25" hidden="false" customHeight="true" outlineLevel="0" collapsed="false">
      <c r="A597" s="21" t="s">
        <v>40</v>
      </c>
      <c r="B597" s="22" t="s">
        <v>367</v>
      </c>
      <c r="C597" s="22" t="s">
        <v>236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</v>
      </c>
      <c r="I597" s="22"/>
      <c r="J597" s="23" t="n">
        <f aca="false">J598</f>
        <v>25821724</v>
      </c>
      <c r="K597" s="23" t="n">
        <f aca="false">K598</f>
        <v>25821724</v>
      </c>
      <c r="L597" s="23" t="n">
        <f aca="false">L598</f>
        <v>25821724</v>
      </c>
    </row>
    <row r="598" s="20" customFormat="true" ht="25.5" hidden="false" customHeight="true" outlineLevel="0" collapsed="false">
      <c r="A598" s="21" t="s">
        <v>307</v>
      </c>
      <c r="B598" s="22" t="s">
        <v>367</v>
      </c>
      <c r="C598" s="22" t="s">
        <v>236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</v>
      </c>
      <c r="I598" s="22" t="s">
        <v>308</v>
      </c>
      <c r="J598" s="23" t="n">
        <f aca="false">J599</f>
        <v>25821724</v>
      </c>
      <c r="K598" s="23" t="n">
        <f aca="false">K599</f>
        <v>25821724</v>
      </c>
      <c r="L598" s="23" t="n">
        <f aca="false">L599</f>
        <v>25821724</v>
      </c>
    </row>
    <row r="599" s="20" customFormat="true" ht="17.25" hidden="false" customHeight="true" outlineLevel="0" collapsed="false">
      <c r="A599" s="21" t="s">
        <v>309</v>
      </c>
      <c r="B599" s="22" t="s">
        <v>367</v>
      </c>
      <c r="C599" s="22" t="s">
        <v>236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</v>
      </c>
      <c r="I599" s="22" t="s">
        <v>310</v>
      </c>
      <c r="J599" s="23" t="n">
        <v>25821724</v>
      </c>
      <c r="K599" s="23" t="n">
        <v>25821724</v>
      </c>
      <c r="L599" s="23" t="n">
        <v>25821724</v>
      </c>
    </row>
    <row r="600" s="20" customFormat="true" ht="27.75" hidden="false" customHeight="true" outlineLevel="0" collapsed="false">
      <c r="A600" s="21" t="s">
        <v>415</v>
      </c>
      <c r="B600" s="22" t="s">
        <v>367</v>
      </c>
      <c r="C600" s="22" t="s">
        <v>236</v>
      </c>
      <c r="D600" s="22" t="s">
        <v>125</v>
      </c>
      <c r="E600" s="22" t="s">
        <v>32</v>
      </c>
      <c r="F600" s="22" t="s">
        <v>22</v>
      </c>
      <c r="G600" s="22" t="s">
        <v>38</v>
      </c>
      <c r="H600" s="22" t="s">
        <v>416</v>
      </c>
      <c r="I600" s="22"/>
      <c r="J600" s="23" t="n">
        <f aca="false">J601+J605</f>
        <v>7151721</v>
      </c>
      <c r="K600" s="23" t="n">
        <f aca="false">K601+K605</f>
        <v>7151721</v>
      </c>
      <c r="L600" s="23" t="n">
        <f aca="false">L601+L605</f>
        <v>7151721</v>
      </c>
    </row>
    <row r="601" s="20" customFormat="true" ht="27" hidden="false" customHeight="true" outlineLevel="0" collapsed="false">
      <c r="A601" s="21" t="s">
        <v>307</v>
      </c>
      <c r="B601" s="22" t="s">
        <v>367</v>
      </c>
      <c r="C601" s="22" t="s">
        <v>236</v>
      </c>
      <c r="D601" s="22" t="s">
        <v>125</v>
      </c>
      <c r="E601" s="22" t="s">
        <v>32</v>
      </c>
      <c r="F601" s="22" t="s">
        <v>22</v>
      </c>
      <c r="G601" s="22" t="s">
        <v>38</v>
      </c>
      <c r="H601" s="22" t="s">
        <v>416</v>
      </c>
      <c r="I601" s="22" t="s">
        <v>308</v>
      </c>
      <c r="J601" s="23" t="n">
        <f aca="false">J602+J603+J604</f>
        <v>6960594.5</v>
      </c>
      <c r="K601" s="23" t="n">
        <f aca="false">K602+K603+K604</f>
        <v>6960594.5</v>
      </c>
      <c r="L601" s="23" t="n">
        <f aca="false">L602+L603+L604</f>
        <v>6960594.5</v>
      </c>
    </row>
    <row r="602" s="20" customFormat="true" ht="17.25" hidden="false" customHeight="true" outlineLevel="0" collapsed="false">
      <c r="A602" s="21" t="s">
        <v>309</v>
      </c>
      <c r="B602" s="22" t="s">
        <v>367</v>
      </c>
      <c r="C602" s="22" t="s">
        <v>236</v>
      </c>
      <c r="D602" s="22" t="s">
        <v>125</v>
      </c>
      <c r="E602" s="22" t="s">
        <v>32</v>
      </c>
      <c r="F602" s="22" t="s">
        <v>22</v>
      </c>
      <c r="G602" s="22" t="s">
        <v>38</v>
      </c>
      <c r="H602" s="22" t="s">
        <v>416</v>
      </c>
      <c r="I602" s="22" t="s">
        <v>310</v>
      </c>
      <c r="J602" s="23" t="n">
        <v>6578341.5</v>
      </c>
      <c r="K602" s="23" t="n">
        <v>6578341.5</v>
      </c>
      <c r="L602" s="23" t="n">
        <v>6578341.5</v>
      </c>
    </row>
    <row r="603" s="20" customFormat="true" ht="17.25" hidden="false" customHeight="true" outlineLevel="0" collapsed="false">
      <c r="A603" s="21" t="s">
        <v>417</v>
      </c>
      <c r="B603" s="22" t="s">
        <v>367</v>
      </c>
      <c r="C603" s="22" t="s">
        <v>236</v>
      </c>
      <c r="D603" s="22" t="s">
        <v>125</v>
      </c>
      <c r="E603" s="22" t="s">
        <v>32</v>
      </c>
      <c r="F603" s="22" t="s">
        <v>22</v>
      </c>
      <c r="G603" s="22" t="s">
        <v>38</v>
      </c>
      <c r="H603" s="22" t="s">
        <v>416</v>
      </c>
      <c r="I603" s="22" t="s">
        <v>418</v>
      </c>
      <c r="J603" s="23" t="n">
        <v>191126.5</v>
      </c>
      <c r="K603" s="23" t="n">
        <v>191126.5</v>
      </c>
      <c r="L603" s="23" t="n">
        <v>191126.5</v>
      </c>
    </row>
    <row r="604" s="20" customFormat="true" ht="44.25" hidden="false" customHeight="true" outlineLevel="0" collapsed="false">
      <c r="A604" s="21" t="s">
        <v>419</v>
      </c>
      <c r="B604" s="22" t="s">
        <v>367</v>
      </c>
      <c r="C604" s="22" t="s">
        <v>236</v>
      </c>
      <c r="D604" s="22" t="s">
        <v>125</v>
      </c>
      <c r="E604" s="22" t="s">
        <v>32</v>
      </c>
      <c r="F604" s="22" t="s">
        <v>22</v>
      </c>
      <c r="G604" s="22" t="s">
        <v>38</v>
      </c>
      <c r="H604" s="22" t="s">
        <v>416</v>
      </c>
      <c r="I604" s="22" t="s">
        <v>420</v>
      </c>
      <c r="J604" s="23" t="n">
        <v>191126.5</v>
      </c>
      <c r="K604" s="23" t="n">
        <v>191126.5</v>
      </c>
      <c r="L604" s="23" t="n">
        <v>191126.5</v>
      </c>
    </row>
    <row r="605" s="20" customFormat="true" ht="17.25" hidden="false" customHeight="true" outlineLevel="0" collapsed="false">
      <c r="A605" s="21" t="s">
        <v>50</v>
      </c>
      <c r="B605" s="22" t="s">
        <v>367</v>
      </c>
      <c r="C605" s="22" t="s">
        <v>236</v>
      </c>
      <c r="D605" s="22" t="s">
        <v>125</v>
      </c>
      <c r="E605" s="22" t="s">
        <v>32</v>
      </c>
      <c r="F605" s="22" t="s">
        <v>22</v>
      </c>
      <c r="G605" s="22" t="s">
        <v>38</v>
      </c>
      <c r="H605" s="22" t="s">
        <v>416</v>
      </c>
      <c r="I605" s="22" t="s">
        <v>51</v>
      </c>
      <c r="J605" s="23" t="n">
        <f aca="false">J606</f>
        <v>191126.5</v>
      </c>
      <c r="K605" s="23" t="n">
        <f aca="false">K606</f>
        <v>191126.5</v>
      </c>
      <c r="L605" s="23" t="n">
        <f aca="false">L606</f>
        <v>191126.5</v>
      </c>
    </row>
    <row r="606" s="20" customFormat="true" ht="41.25" hidden="false" customHeight="true" outlineLevel="0" collapsed="false">
      <c r="A606" s="21" t="s">
        <v>149</v>
      </c>
      <c r="B606" s="22" t="s">
        <v>367</v>
      </c>
      <c r="C606" s="22" t="s">
        <v>236</v>
      </c>
      <c r="D606" s="22" t="s">
        <v>125</v>
      </c>
      <c r="E606" s="22" t="s">
        <v>32</v>
      </c>
      <c r="F606" s="22" t="s">
        <v>22</v>
      </c>
      <c r="G606" s="22" t="s">
        <v>38</v>
      </c>
      <c r="H606" s="22" t="s">
        <v>416</v>
      </c>
      <c r="I606" s="22" t="s">
        <v>150</v>
      </c>
      <c r="J606" s="23" t="n">
        <v>191126.5</v>
      </c>
      <c r="K606" s="23" t="n">
        <v>191126.5</v>
      </c>
      <c r="L606" s="23" t="n">
        <v>191126.5</v>
      </c>
    </row>
    <row r="607" s="20" customFormat="true" ht="17.25" hidden="false" customHeight="true" outlineLevel="0" collapsed="false">
      <c r="A607" s="21" t="s">
        <v>421</v>
      </c>
      <c r="B607" s="22" t="s">
        <v>367</v>
      </c>
      <c r="C607" s="22" t="s">
        <v>236</v>
      </c>
      <c r="D607" s="22" t="s">
        <v>125</v>
      </c>
      <c r="E607" s="22" t="s">
        <v>32</v>
      </c>
      <c r="F607" s="22" t="s">
        <v>23</v>
      </c>
      <c r="G607" s="22" t="s">
        <v>38</v>
      </c>
      <c r="H607" s="22" t="s">
        <v>39</v>
      </c>
      <c r="I607" s="22"/>
      <c r="J607" s="23" t="n">
        <f aca="false">J608</f>
        <v>498320</v>
      </c>
      <c r="K607" s="23" t="n">
        <f aca="false">K608</f>
        <v>498320</v>
      </c>
      <c r="L607" s="23" t="n">
        <f aca="false">L608</f>
        <v>498320</v>
      </c>
    </row>
    <row r="608" s="20" customFormat="true" ht="17.25" hidden="false" customHeight="true" outlineLevel="0" collapsed="false">
      <c r="A608" s="21" t="s">
        <v>422</v>
      </c>
      <c r="B608" s="22" t="s">
        <v>367</v>
      </c>
      <c r="C608" s="22" t="s">
        <v>236</v>
      </c>
      <c r="D608" s="22" t="s">
        <v>125</v>
      </c>
      <c r="E608" s="22" t="s">
        <v>32</v>
      </c>
      <c r="F608" s="22" t="s">
        <v>23</v>
      </c>
      <c r="G608" s="22" t="s">
        <v>38</v>
      </c>
      <c r="H608" s="22" t="s">
        <v>423</v>
      </c>
      <c r="I608" s="22"/>
      <c r="J608" s="23" t="n">
        <f aca="false">J609</f>
        <v>498320</v>
      </c>
      <c r="K608" s="23" t="n">
        <f aca="false">K609</f>
        <v>498320</v>
      </c>
      <c r="L608" s="23" t="n">
        <f aca="false">L609</f>
        <v>498320</v>
      </c>
    </row>
    <row r="609" s="20" customFormat="true" ht="27.75" hidden="false" customHeight="true" outlineLevel="0" collapsed="false">
      <c r="A609" s="21" t="s">
        <v>307</v>
      </c>
      <c r="B609" s="22" t="s">
        <v>367</v>
      </c>
      <c r="C609" s="22" t="s">
        <v>236</v>
      </c>
      <c r="D609" s="22" t="s">
        <v>125</v>
      </c>
      <c r="E609" s="22" t="s">
        <v>32</v>
      </c>
      <c r="F609" s="22" t="s">
        <v>23</v>
      </c>
      <c r="G609" s="22" t="s">
        <v>38</v>
      </c>
      <c r="H609" s="22" t="s">
        <v>423</v>
      </c>
      <c r="I609" s="22" t="s">
        <v>308</v>
      </c>
      <c r="J609" s="23" t="n">
        <f aca="false">J610</f>
        <v>498320</v>
      </c>
      <c r="K609" s="23" t="n">
        <f aca="false">K610</f>
        <v>498320</v>
      </c>
      <c r="L609" s="23" t="n">
        <f aca="false">L610</f>
        <v>498320</v>
      </c>
    </row>
    <row r="610" s="20" customFormat="true" ht="17.25" hidden="false" customHeight="true" outlineLevel="0" collapsed="false">
      <c r="A610" s="21" t="s">
        <v>309</v>
      </c>
      <c r="B610" s="22" t="s">
        <v>367</v>
      </c>
      <c r="C610" s="22" t="s">
        <v>236</v>
      </c>
      <c r="D610" s="22" t="s">
        <v>125</v>
      </c>
      <c r="E610" s="22" t="s">
        <v>32</v>
      </c>
      <c r="F610" s="22" t="s">
        <v>23</v>
      </c>
      <c r="G610" s="22" t="s">
        <v>38</v>
      </c>
      <c r="H610" s="22" t="s">
        <v>423</v>
      </c>
      <c r="I610" s="22" t="s">
        <v>310</v>
      </c>
      <c r="J610" s="23" t="n">
        <v>498320</v>
      </c>
      <c r="K610" s="23" t="n">
        <v>498320</v>
      </c>
      <c r="L610" s="23" t="n">
        <v>498320</v>
      </c>
    </row>
    <row r="611" s="20" customFormat="true" ht="30.75" hidden="false" customHeight="true" outlineLevel="0" collapsed="false">
      <c r="A611" s="21" t="s">
        <v>373</v>
      </c>
      <c r="B611" s="22" t="s">
        <v>367</v>
      </c>
      <c r="C611" s="22" t="s">
        <v>236</v>
      </c>
      <c r="D611" s="22" t="s">
        <v>125</v>
      </c>
      <c r="E611" s="22" t="s">
        <v>32</v>
      </c>
      <c r="F611" s="22" t="s">
        <v>24</v>
      </c>
      <c r="G611" s="22" t="s">
        <v>38</v>
      </c>
      <c r="H611" s="22" t="s">
        <v>39</v>
      </c>
      <c r="I611" s="22"/>
      <c r="J611" s="23" t="n">
        <f aca="false">J612</f>
        <v>50000</v>
      </c>
      <c r="K611" s="33" t="n">
        <v>0</v>
      </c>
      <c r="L611" s="33" t="n">
        <v>0</v>
      </c>
    </row>
    <row r="612" s="20" customFormat="true" ht="38.25" hidden="false" customHeight="true" outlineLevel="0" collapsed="false">
      <c r="A612" s="21" t="s">
        <v>424</v>
      </c>
      <c r="B612" s="22" t="s">
        <v>367</v>
      </c>
      <c r="C612" s="22" t="s">
        <v>236</v>
      </c>
      <c r="D612" s="22" t="s">
        <v>125</v>
      </c>
      <c r="E612" s="22" t="s">
        <v>32</v>
      </c>
      <c r="F612" s="22" t="s">
        <v>24</v>
      </c>
      <c r="G612" s="22" t="s">
        <v>38</v>
      </c>
      <c r="H612" s="22" t="s">
        <v>377</v>
      </c>
      <c r="I612" s="22"/>
      <c r="J612" s="23" t="n">
        <f aca="false">J613</f>
        <v>50000</v>
      </c>
      <c r="K612" s="33" t="n">
        <v>0</v>
      </c>
      <c r="L612" s="33" t="n">
        <v>0</v>
      </c>
    </row>
    <row r="613" s="20" customFormat="true" ht="29.25" hidden="false" customHeight="true" outlineLevel="0" collapsed="false">
      <c r="A613" s="21" t="s">
        <v>307</v>
      </c>
      <c r="B613" s="22" t="s">
        <v>367</v>
      </c>
      <c r="C613" s="22" t="s">
        <v>236</v>
      </c>
      <c r="D613" s="22" t="s">
        <v>125</v>
      </c>
      <c r="E613" s="22" t="s">
        <v>32</v>
      </c>
      <c r="F613" s="22" t="s">
        <v>24</v>
      </c>
      <c r="G613" s="22" t="s">
        <v>38</v>
      </c>
      <c r="H613" s="22" t="s">
        <v>377</v>
      </c>
      <c r="I613" s="22" t="s">
        <v>308</v>
      </c>
      <c r="J613" s="23" t="n">
        <f aca="false">J614</f>
        <v>50000</v>
      </c>
      <c r="K613" s="33" t="n">
        <v>0</v>
      </c>
      <c r="L613" s="33" t="n">
        <v>0</v>
      </c>
    </row>
    <row r="614" s="20" customFormat="true" ht="21" hidden="false" customHeight="true" outlineLevel="0" collapsed="false">
      <c r="A614" s="21" t="s">
        <v>309</v>
      </c>
      <c r="B614" s="22" t="s">
        <v>367</v>
      </c>
      <c r="C614" s="22" t="s">
        <v>236</v>
      </c>
      <c r="D614" s="22" t="s">
        <v>125</v>
      </c>
      <c r="E614" s="22" t="s">
        <v>32</v>
      </c>
      <c r="F614" s="22" t="s">
        <v>24</v>
      </c>
      <c r="G614" s="22" t="s">
        <v>38</v>
      </c>
      <c r="H614" s="22" t="s">
        <v>377</v>
      </c>
      <c r="I614" s="22" t="s">
        <v>310</v>
      </c>
      <c r="J614" s="23" t="n">
        <v>50000</v>
      </c>
      <c r="K614" s="33" t="n">
        <v>0</v>
      </c>
      <c r="L614" s="33" t="n">
        <v>0</v>
      </c>
    </row>
    <row r="615" s="20" customFormat="true" ht="19.5" hidden="false" customHeight="true" outlineLevel="0" collapsed="false">
      <c r="A615" s="21" t="s">
        <v>425</v>
      </c>
      <c r="B615" s="22" t="s">
        <v>367</v>
      </c>
      <c r="C615" s="22" t="s">
        <v>236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9</v>
      </c>
      <c r="I615" s="22"/>
      <c r="J615" s="33" t="n">
        <f aca="false">J618+J621+J624</f>
        <v>18076418</v>
      </c>
      <c r="K615" s="33" t="n">
        <f aca="false">K618+K621+K624</f>
        <v>18038855</v>
      </c>
      <c r="L615" s="33" t="n">
        <f aca="false">L618+L621+L624</f>
        <v>18043855</v>
      </c>
    </row>
    <row r="616" s="20" customFormat="true" ht="19.5" hidden="false" customHeight="true" outlineLevel="0" collapsed="false">
      <c r="A616" s="21" t="s">
        <v>40</v>
      </c>
      <c r="B616" s="22" t="s">
        <v>367</v>
      </c>
      <c r="C616" s="22" t="s">
        <v>236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41</v>
      </c>
      <c r="I616" s="22"/>
      <c r="J616" s="33" t="n">
        <f aca="false">J617</f>
        <v>15640416.4</v>
      </c>
      <c r="K616" s="33" t="n">
        <f aca="false">K617</f>
        <v>15640416.4</v>
      </c>
      <c r="L616" s="33" t="n">
        <f aca="false">L617</f>
        <v>15640416.4</v>
      </c>
    </row>
    <row r="617" s="20" customFormat="true" ht="29.25" hidden="false" customHeight="true" outlineLevel="0" collapsed="false">
      <c r="A617" s="21" t="s">
        <v>307</v>
      </c>
      <c r="B617" s="22" t="s">
        <v>367</v>
      </c>
      <c r="C617" s="22" t="s">
        <v>236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41</v>
      </c>
      <c r="I617" s="22" t="s">
        <v>308</v>
      </c>
      <c r="J617" s="33" t="n">
        <f aca="false">J618</f>
        <v>15640416.4</v>
      </c>
      <c r="K617" s="33" t="n">
        <f aca="false">K618</f>
        <v>15640416.4</v>
      </c>
      <c r="L617" s="33" t="n">
        <f aca="false">L618</f>
        <v>15640416.4</v>
      </c>
    </row>
    <row r="618" s="20" customFormat="true" ht="19.5" hidden="false" customHeight="true" outlineLevel="0" collapsed="false">
      <c r="A618" s="21" t="s">
        <v>309</v>
      </c>
      <c r="B618" s="22" t="s">
        <v>367</v>
      </c>
      <c r="C618" s="22" t="s">
        <v>236</v>
      </c>
      <c r="D618" s="22" t="s">
        <v>125</v>
      </c>
      <c r="E618" s="22" t="s">
        <v>32</v>
      </c>
      <c r="F618" s="22" t="s">
        <v>25</v>
      </c>
      <c r="G618" s="22" t="s">
        <v>38</v>
      </c>
      <c r="H618" s="22" t="s">
        <v>41</v>
      </c>
      <c r="I618" s="22" t="s">
        <v>310</v>
      </c>
      <c r="J618" s="33" t="n">
        <v>15640416.4</v>
      </c>
      <c r="K618" s="33" t="n">
        <v>15640416.4</v>
      </c>
      <c r="L618" s="33" t="n">
        <v>15640416.4</v>
      </c>
    </row>
    <row r="619" s="20" customFormat="true" ht="30.75" hidden="false" customHeight="true" outlineLevel="0" collapsed="false">
      <c r="A619" s="21" t="s">
        <v>415</v>
      </c>
      <c r="B619" s="22" t="s">
        <v>367</v>
      </c>
      <c r="C619" s="22" t="s">
        <v>236</v>
      </c>
      <c r="D619" s="22" t="s">
        <v>125</v>
      </c>
      <c r="E619" s="22" t="s">
        <v>32</v>
      </c>
      <c r="F619" s="22" t="s">
        <v>25</v>
      </c>
      <c r="G619" s="22" t="s">
        <v>38</v>
      </c>
      <c r="H619" s="22" t="s">
        <v>416</v>
      </c>
      <c r="I619" s="22"/>
      <c r="J619" s="33" t="n">
        <f aca="false">J620</f>
        <v>2218438.6</v>
      </c>
      <c r="K619" s="33" t="n">
        <f aca="false">K620</f>
        <v>2218438.6</v>
      </c>
      <c r="L619" s="33" t="n">
        <f aca="false">L620</f>
        <v>2218438.6</v>
      </c>
    </row>
    <row r="620" s="20" customFormat="true" ht="30.75" hidden="false" customHeight="true" outlineLevel="0" collapsed="false">
      <c r="A620" s="21" t="s">
        <v>307</v>
      </c>
      <c r="B620" s="22" t="s">
        <v>367</v>
      </c>
      <c r="C620" s="22" t="s">
        <v>236</v>
      </c>
      <c r="D620" s="22" t="s">
        <v>125</v>
      </c>
      <c r="E620" s="22" t="s">
        <v>32</v>
      </c>
      <c r="F620" s="22" t="s">
        <v>25</v>
      </c>
      <c r="G620" s="22" t="s">
        <v>38</v>
      </c>
      <c r="H620" s="22" t="s">
        <v>416</v>
      </c>
      <c r="I620" s="22" t="s">
        <v>308</v>
      </c>
      <c r="J620" s="33" t="n">
        <f aca="false">J621</f>
        <v>2218438.6</v>
      </c>
      <c r="K620" s="33" t="n">
        <f aca="false">K621</f>
        <v>2218438.6</v>
      </c>
      <c r="L620" s="33" t="n">
        <f aca="false">L621</f>
        <v>2218438.6</v>
      </c>
    </row>
    <row r="621" s="20" customFormat="true" ht="19.5" hidden="false" customHeight="true" outlineLevel="0" collapsed="false">
      <c r="A621" s="21" t="s">
        <v>309</v>
      </c>
      <c r="B621" s="22" t="s">
        <v>367</v>
      </c>
      <c r="C621" s="22" t="s">
        <v>236</v>
      </c>
      <c r="D621" s="22" t="s">
        <v>125</v>
      </c>
      <c r="E621" s="22" t="s">
        <v>32</v>
      </c>
      <c r="F621" s="22" t="s">
        <v>25</v>
      </c>
      <c r="G621" s="22" t="s">
        <v>38</v>
      </c>
      <c r="H621" s="22" t="s">
        <v>416</v>
      </c>
      <c r="I621" s="22" t="s">
        <v>310</v>
      </c>
      <c r="J621" s="33" t="n">
        <v>2218438.6</v>
      </c>
      <c r="K621" s="33" t="n">
        <v>2218438.6</v>
      </c>
      <c r="L621" s="33" t="n">
        <v>2218438.6</v>
      </c>
    </row>
    <row r="622" s="20" customFormat="true" ht="69.75" hidden="false" customHeight="true" outlineLevel="0" collapsed="false">
      <c r="A622" s="21" t="s">
        <v>305</v>
      </c>
      <c r="B622" s="22" t="s">
        <v>367</v>
      </c>
      <c r="C622" s="22" t="s">
        <v>236</v>
      </c>
      <c r="D622" s="22" t="s">
        <v>125</v>
      </c>
      <c r="E622" s="22" t="s">
        <v>32</v>
      </c>
      <c r="F622" s="22" t="s">
        <v>25</v>
      </c>
      <c r="G622" s="22" t="s">
        <v>38</v>
      </c>
      <c r="H622" s="22" t="s">
        <v>306</v>
      </c>
      <c r="I622" s="22"/>
      <c r="J622" s="33" t="n">
        <f aca="false">J623</f>
        <v>217563</v>
      </c>
      <c r="K622" s="33" t="n">
        <f aca="false">K623</f>
        <v>180000</v>
      </c>
      <c r="L622" s="33" t="n">
        <f aca="false">L623</f>
        <v>185000</v>
      </c>
    </row>
    <row r="623" s="20" customFormat="true" ht="30" hidden="false" customHeight="true" outlineLevel="0" collapsed="false">
      <c r="A623" s="21" t="s">
        <v>307</v>
      </c>
      <c r="B623" s="22" t="s">
        <v>367</v>
      </c>
      <c r="C623" s="22" t="s">
        <v>236</v>
      </c>
      <c r="D623" s="22" t="s">
        <v>125</v>
      </c>
      <c r="E623" s="22" t="s">
        <v>32</v>
      </c>
      <c r="F623" s="22" t="s">
        <v>25</v>
      </c>
      <c r="G623" s="22" t="s">
        <v>38</v>
      </c>
      <c r="H623" s="22" t="s">
        <v>306</v>
      </c>
      <c r="I623" s="22" t="s">
        <v>308</v>
      </c>
      <c r="J623" s="33" t="n">
        <f aca="false">J624</f>
        <v>217563</v>
      </c>
      <c r="K623" s="33" t="n">
        <f aca="false">K624</f>
        <v>180000</v>
      </c>
      <c r="L623" s="33" t="n">
        <f aca="false">L624</f>
        <v>185000</v>
      </c>
    </row>
    <row r="624" s="20" customFormat="true" ht="17.25" hidden="false" customHeight="true" outlineLevel="0" collapsed="false">
      <c r="A624" s="21" t="s">
        <v>309</v>
      </c>
      <c r="B624" s="22" t="s">
        <v>367</v>
      </c>
      <c r="C624" s="22" t="s">
        <v>236</v>
      </c>
      <c r="D624" s="22" t="s">
        <v>125</v>
      </c>
      <c r="E624" s="22" t="s">
        <v>32</v>
      </c>
      <c r="F624" s="22" t="s">
        <v>25</v>
      </c>
      <c r="G624" s="22" t="s">
        <v>38</v>
      </c>
      <c r="H624" s="22" t="s">
        <v>306</v>
      </c>
      <c r="I624" s="22" t="s">
        <v>310</v>
      </c>
      <c r="J624" s="33" t="n">
        <v>217563</v>
      </c>
      <c r="K624" s="23" t="n">
        <v>180000</v>
      </c>
      <c r="L624" s="33" t="n">
        <v>185000</v>
      </c>
    </row>
    <row r="625" s="20" customFormat="true" ht="12.75" hidden="false" customHeight="false" outlineLevel="0" collapsed="false">
      <c r="A625" s="21" t="s">
        <v>426</v>
      </c>
      <c r="B625" s="22" t="s">
        <v>367</v>
      </c>
      <c r="C625" s="22" t="s">
        <v>236</v>
      </c>
      <c r="D625" s="22" t="s">
        <v>127</v>
      </c>
      <c r="E625" s="22"/>
      <c r="F625" s="22"/>
      <c r="G625" s="22"/>
      <c r="H625" s="22"/>
      <c r="I625" s="22"/>
      <c r="J625" s="23" t="n">
        <f aca="false">J630+J633+J635+J637+J642+J645+J649+J651+J653</f>
        <v>17681383.14</v>
      </c>
      <c r="K625" s="23" t="n">
        <f aca="false">K630+K633+K635+K637+K642+K645+K649+K651+K653</f>
        <v>15977613.84</v>
      </c>
      <c r="L625" s="23" t="n">
        <f aca="false">L630+L633+L635+L637+L642+L645+L649+L651+L653</f>
        <v>15977613.84</v>
      </c>
    </row>
    <row r="626" s="20" customFormat="true" ht="31.5" hidden="false" customHeight="true" outlineLevel="0" collapsed="false">
      <c r="A626" s="26" t="s">
        <v>369</v>
      </c>
      <c r="B626" s="22" t="s">
        <v>367</v>
      </c>
      <c r="C626" s="22" t="s">
        <v>236</v>
      </c>
      <c r="D626" s="22" t="s">
        <v>127</v>
      </c>
      <c r="E626" s="22" t="s">
        <v>32</v>
      </c>
      <c r="F626" s="22" t="s">
        <v>37</v>
      </c>
      <c r="G626" s="22" t="s">
        <v>38</v>
      </c>
      <c r="H626" s="22" t="s">
        <v>39</v>
      </c>
      <c r="I626" s="22"/>
      <c r="J626" s="23" t="n">
        <f aca="false">J630+J633+J635+J637</f>
        <v>590231.78</v>
      </c>
      <c r="K626" s="23" t="n">
        <f aca="false">K630+K633+K635+K637</f>
        <v>568613.84</v>
      </c>
      <c r="L626" s="23" t="n">
        <f aca="false">L630+L633+L635+L637</f>
        <v>568613.84</v>
      </c>
    </row>
    <row r="627" s="20" customFormat="true" ht="15.75" hidden="false" customHeight="true" outlineLevel="0" collapsed="false">
      <c r="A627" s="21" t="s">
        <v>421</v>
      </c>
      <c r="B627" s="22" t="s">
        <v>367</v>
      </c>
      <c r="C627" s="22" t="s">
        <v>236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39</v>
      </c>
      <c r="I627" s="22"/>
      <c r="J627" s="23" t="n">
        <f aca="false">J628+J631</f>
        <v>590231.78</v>
      </c>
      <c r="K627" s="23" t="n">
        <f aca="false">K628+K631</f>
        <v>568613.84</v>
      </c>
      <c r="L627" s="23" t="n">
        <f aca="false">L628+L631</f>
        <v>568613.84</v>
      </c>
    </row>
    <row r="628" s="20" customFormat="true" ht="30.6" hidden="false" customHeight="true" outlineLevel="0" collapsed="false">
      <c r="A628" s="31" t="s">
        <v>427</v>
      </c>
      <c r="B628" s="22" t="s">
        <v>367</v>
      </c>
      <c r="C628" s="22" t="s">
        <v>236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28</v>
      </c>
      <c r="I628" s="22"/>
      <c r="J628" s="23" t="n">
        <f aca="false">J629</f>
        <v>137931.12</v>
      </c>
      <c r="K628" s="23" t="n">
        <f aca="false">K629</f>
        <v>116313.18</v>
      </c>
      <c r="L628" s="23" t="n">
        <f aca="false">L629</f>
        <v>116313.18</v>
      </c>
    </row>
    <row r="629" s="20" customFormat="true" ht="15.75" hidden="false" customHeight="true" outlineLevel="0" collapsed="false">
      <c r="A629" s="21" t="s">
        <v>114</v>
      </c>
      <c r="B629" s="22" t="s">
        <v>367</v>
      </c>
      <c r="C629" s="22" t="s">
        <v>236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28</v>
      </c>
      <c r="I629" s="22" t="s">
        <v>115</v>
      </c>
      <c r="J629" s="23" t="n">
        <f aca="false">J630</f>
        <v>137931.12</v>
      </c>
      <c r="K629" s="23" t="n">
        <f aca="false">K630</f>
        <v>116313.18</v>
      </c>
      <c r="L629" s="23" t="n">
        <f aca="false">L630</f>
        <v>116313.18</v>
      </c>
    </row>
    <row r="630" s="20" customFormat="true" ht="15.75" hidden="false" customHeight="true" outlineLevel="0" collapsed="false">
      <c r="A630" s="21" t="s">
        <v>116</v>
      </c>
      <c r="B630" s="22" t="s">
        <v>367</v>
      </c>
      <c r="C630" s="22" t="s">
        <v>236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28</v>
      </c>
      <c r="I630" s="22" t="s">
        <v>117</v>
      </c>
      <c r="J630" s="23" t="n">
        <v>137931.12</v>
      </c>
      <c r="K630" s="23" t="n">
        <v>116313.18</v>
      </c>
      <c r="L630" s="23" t="n">
        <v>116313.18</v>
      </c>
    </row>
    <row r="631" s="20" customFormat="true" ht="15.75" hidden="false" customHeight="true" outlineLevel="0" collapsed="false">
      <c r="A631" s="21" t="s">
        <v>422</v>
      </c>
      <c r="B631" s="22" t="s">
        <v>367</v>
      </c>
      <c r="C631" s="22" t="s">
        <v>236</v>
      </c>
      <c r="D631" s="22" t="s">
        <v>127</v>
      </c>
      <c r="E631" s="22" t="s">
        <v>32</v>
      </c>
      <c r="F631" s="22" t="s">
        <v>23</v>
      </c>
      <c r="G631" s="22" t="s">
        <v>38</v>
      </c>
      <c r="H631" s="22" t="s">
        <v>423</v>
      </c>
      <c r="I631" s="22"/>
      <c r="J631" s="23" t="n">
        <f aca="false">J633+J635+J637</f>
        <v>452300.66</v>
      </c>
      <c r="K631" s="23" t="n">
        <f aca="false">K633+K635+K637</f>
        <v>452300.66</v>
      </c>
      <c r="L631" s="23" t="n">
        <f aca="false">L633+L635+L637</f>
        <v>452300.66</v>
      </c>
    </row>
    <row r="632" s="20" customFormat="true" ht="46.5" hidden="false" customHeight="true" outlineLevel="0" collapsed="false">
      <c r="A632" s="21" t="s">
        <v>42</v>
      </c>
      <c r="B632" s="22" t="s">
        <v>367</v>
      </c>
      <c r="C632" s="22" t="s">
        <v>236</v>
      </c>
      <c r="D632" s="22" t="s">
        <v>127</v>
      </c>
      <c r="E632" s="22" t="s">
        <v>32</v>
      </c>
      <c r="F632" s="22" t="s">
        <v>23</v>
      </c>
      <c r="G632" s="22" t="s">
        <v>38</v>
      </c>
      <c r="H632" s="22" t="s">
        <v>423</v>
      </c>
      <c r="I632" s="22" t="s">
        <v>43</v>
      </c>
      <c r="J632" s="23" t="n">
        <f aca="false">J633</f>
        <v>171400</v>
      </c>
      <c r="K632" s="23" t="n">
        <f aca="false">K633</f>
        <v>76400</v>
      </c>
      <c r="L632" s="23" t="n">
        <f aca="false">L633</f>
        <v>76400</v>
      </c>
    </row>
    <row r="633" s="20" customFormat="true" ht="15.75" hidden="false" customHeight="true" outlineLevel="0" collapsed="false">
      <c r="A633" s="21" t="s">
        <v>63</v>
      </c>
      <c r="B633" s="22" t="s">
        <v>367</v>
      </c>
      <c r="C633" s="22" t="s">
        <v>236</v>
      </c>
      <c r="D633" s="22" t="s">
        <v>127</v>
      </c>
      <c r="E633" s="22" t="s">
        <v>32</v>
      </c>
      <c r="F633" s="22" t="s">
        <v>23</v>
      </c>
      <c r="G633" s="22" t="s">
        <v>38</v>
      </c>
      <c r="H633" s="22" t="s">
        <v>423</v>
      </c>
      <c r="I633" s="22" t="s">
        <v>64</v>
      </c>
      <c r="J633" s="23" t="n">
        <v>171400</v>
      </c>
      <c r="K633" s="23" t="n">
        <v>76400</v>
      </c>
      <c r="L633" s="23" t="n">
        <v>76400</v>
      </c>
    </row>
    <row r="634" s="20" customFormat="true" ht="38.25" hidden="false" customHeight="true" outlineLevel="0" collapsed="false">
      <c r="A634" s="21" t="s">
        <v>46</v>
      </c>
      <c r="B634" s="22" t="s">
        <v>367</v>
      </c>
      <c r="C634" s="22" t="s">
        <v>236</v>
      </c>
      <c r="D634" s="22" t="s">
        <v>127</v>
      </c>
      <c r="E634" s="22" t="s">
        <v>32</v>
      </c>
      <c r="F634" s="22" t="s">
        <v>23</v>
      </c>
      <c r="G634" s="22" t="s">
        <v>38</v>
      </c>
      <c r="H634" s="22" t="s">
        <v>423</v>
      </c>
      <c r="I634" s="22" t="s">
        <v>47</v>
      </c>
      <c r="J634" s="23" t="n">
        <f aca="false">J635</f>
        <v>273900.66</v>
      </c>
      <c r="K634" s="23" t="n">
        <f aca="false">K635</f>
        <v>368900.66</v>
      </c>
      <c r="L634" s="23" t="n">
        <f aca="false">L635</f>
        <v>368900.66</v>
      </c>
    </row>
    <row r="635" s="20" customFormat="true" ht="25.5" hidden="false" customHeight="false" outlineLevel="0" collapsed="false">
      <c r="A635" s="21" t="s">
        <v>48</v>
      </c>
      <c r="B635" s="22" t="s">
        <v>367</v>
      </c>
      <c r="C635" s="22" t="s">
        <v>236</v>
      </c>
      <c r="D635" s="22" t="s">
        <v>127</v>
      </c>
      <c r="E635" s="22" t="s">
        <v>32</v>
      </c>
      <c r="F635" s="22" t="s">
        <v>23</v>
      </c>
      <c r="G635" s="22" t="s">
        <v>38</v>
      </c>
      <c r="H635" s="22" t="s">
        <v>423</v>
      </c>
      <c r="I635" s="22" t="s">
        <v>49</v>
      </c>
      <c r="J635" s="23" t="n">
        <v>273900.66</v>
      </c>
      <c r="K635" s="23" t="n">
        <v>368900.66</v>
      </c>
      <c r="L635" s="23" t="n">
        <v>368900.66</v>
      </c>
    </row>
    <row r="636" s="20" customFormat="true" ht="12.75" hidden="false" customHeight="false" outlineLevel="0" collapsed="false">
      <c r="A636" s="21" t="s">
        <v>114</v>
      </c>
      <c r="B636" s="22" t="s">
        <v>367</v>
      </c>
      <c r="C636" s="22" t="s">
        <v>236</v>
      </c>
      <c r="D636" s="22" t="s">
        <v>127</v>
      </c>
      <c r="E636" s="22" t="s">
        <v>32</v>
      </c>
      <c r="F636" s="22" t="s">
        <v>23</v>
      </c>
      <c r="G636" s="22" t="s">
        <v>38</v>
      </c>
      <c r="H636" s="22" t="s">
        <v>423</v>
      </c>
      <c r="I636" s="22" t="s">
        <v>115</v>
      </c>
      <c r="J636" s="23" t="n">
        <f aca="false">J637</f>
        <v>7000</v>
      </c>
      <c r="K636" s="23" t="n">
        <f aca="false">K637</f>
        <v>7000</v>
      </c>
      <c r="L636" s="23" t="n">
        <f aca="false">L637</f>
        <v>7000</v>
      </c>
    </row>
    <row r="637" s="20" customFormat="true" ht="12.75" hidden="false" customHeight="false" outlineLevel="0" collapsed="false">
      <c r="A637" s="21" t="s">
        <v>116</v>
      </c>
      <c r="B637" s="22" t="s">
        <v>367</v>
      </c>
      <c r="C637" s="22" t="s">
        <v>236</v>
      </c>
      <c r="D637" s="22" t="s">
        <v>127</v>
      </c>
      <c r="E637" s="22" t="s">
        <v>32</v>
      </c>
      <c r="F637" s="22" t="s">
        <v>23</v>
      </c>
      <c r="G637" s="22" t="s">
        <v>38</v>
      </c>
      <c r="H637" s="22" t="s">
        <v>423</v>
      </c>
      <c r="I637" s="22" t="s">
        <v>117</v>
      </c>
      <c r="J637" s="23" t="n">
        <v>7000</v>
      </c>
      <c r="K637" s="23" t="n">
        <v>7000</v>
      </c>
      <c r="L637" s="23" t="n">
        <v>7000</v>
      </c>
    </row>
    <row r="638" s="20" customFormat="true" ht="30" hidden="false" customHeight="true" outlineLevel="0" collapsed="false">
      <c r="A638" s="26" t="s">
        <v>378</v>
      </c>
      <c r="B638" s="22" t="s">
        <v>367</v>
      </c>
      <c r="C638" s="22" t="s">
        <v>236</v>
      </c>
      <c r="D638" s="22" t="s">
        <v>127</v>
      </c>
      <c r="E638" s="22" t="s">
        <v>57</v>
      </c>
      <c r="F638" s="22" t="s">
        <v>37</v>
      </c>
      <c r="G638" s="22" t="s">
        <v>38</v>
      </c>
      <c r="H638" s="22" t="s">
        <v>39</v>
      </c>
      <c r="I638" s="22"/>
      <c r="J638" s="23" t="n">
        <f aca="false">J642+J645</f>
        <v>1982151.36</v>
      </c>
      <c r="K638" s="23" t="n">
        <f aca="false">K642+K645</f>
        <v>300000</v>
      </c>
      <c r="L638" s="23" t="n">
        <f aca="false">L642+L645</f>
        <v>300000</v>
      </c>
    </row>
    <row r="639" s="20" customFormat="true" ht="27.75" hidden="false" customHeight="true" outlineLevel="0" collapsed="false">
      <c r="A639" s="26" t="s">
        <v>429</v>
      </c>
      <c r="B639" s="22" t="s">
        <v>367</v>
      </c>
      <c r="C639" s="22" t="s">
        <v>236</v>
      </c>
      <c r="D639" s="22" t="s">
        <v>127</v>
      </c>
      <c r="E639" s="22" t="s">
        <v>57</v>
      </c>
      <c r="F639" s="22" t="s">
        <v>21</v>
      </c>
      <c r="G639" s="22" t="s">
        <v>38</v>
      </c>
      <c r="H639" s="22" t="s">
        <v>39</v>
      </c>
      <c r="I639" s="22"/>
      <c r="J639" s="23" t="n">
        <f aca="false">J642+J645</f>
        <v>1982151.36</v>
      </c>
      <c r="K639" s="23" t="n">
        <f aca="false">K642+K645</f>
        <v>300000</v>
      </c>
      <c r="L639" s="23" t="n">
        <f aca="false">L642+L645</f>
        <v>300000</v>
      </c>
    </row>
    <row r="640" s="20" customFormat="true" ht="29.25" hidden="false" customHeight="true" outlineLevel="0" collapsed="false">
      <c r="A640" s="21" t="s">
        <v>430</v>
      </c>
      <c r="B640" s="22" t="s">
        <v>367</v>
      </c>
      <c r="C640" s="22" t="s">
        <v>236</v>
      </c>
      <c r="D640" s="22" t="s">
        <v>127</v>
      </c>
      <c r="E640" s="22" t="s">
        <v>57</v>
      </c>
      <c r="F640" s="22" t="s">
        <v>21</v>
      </c>
      <c r="G640" s="22" t="s">
        <v>38</v>
      </c>
      <c r="H640" s="22" t="s">
        <v>431</v>
      </c>
      <c r="I640" s="22"/>
      <c r="J640" s="23" t="n">
        <f aca="false">J641</f>
        <v>100000</v>
      </c>
      <c r="K640" s="23" t="n">
        <f aca="false">K641</f>
        <v>100000</v>
      </c>
      <c r="L640" s="23" t="n">
        <f aca="false">L641</f>
        <v>100000</v>
      </c>
    </row>
    <row r="641" s="20" customFormat="true" ht="20.25" hidden="false" customHeight="true" outlineLevel="0" collapsed="false">
      <c r="A641" s="21" t="s">
        <v>114</v>
      </c>
      <c r="B641" s="22" t="s">
        <v>367</v>
      </c>
      <c r="C641" s="22" t="s">
        <v>236</v>
      </c>
      <c r="D641" s="22" t="s">
        <v>127</v>
      </c>
      <c r="E641" s="22" t="s">
        <v>57</v>
      </c>
      <c r="F641" s="22" t="s">
        <v>21</v>
      </c>
      <c r="G641" s="22" t="s">
        <v>38</v>
      </c>
      <c r="H641" s="22" t="s">
        <v>431</v>
      </c>
      <c r="I641" s="22" t="s">
        <v>115</v>
      </c>
      <c r="J641" s="23" t="n">
        <f aca="false">J642</f>
        <v>100000</v>
      </c>
      <c r="K641" s="23" t="n">
        <f aca="false">K642</f>
        <v>100000</v>
      </c>
      <c r="L641" s="23" t="n">
        <f aca="false">L642</f>
        <v>100000</v>
      </c>
    </row>
    <row r="642" s="20" customFormat="true" ht="27.75" hidden="false" customHeight="true" outlineLevel="0" collapsed="false">
      <c r="A642" s="21" t="s">
        <v>255</v>
      </c>
      <c r="B642" s="22" t="s">
        <v>367</v>
      </c>
      <c r="C642" s="22" t="s">
        <v>236</v>
      </c>
      <c r="D642" s="22" t="s">
        <v>127</v>
      </c>
      <c r="E642" s="22" t="s">
        <v>57</v>
      </c>
      <c r="F642" s="22" t="s">
        <v>21</v>
      </c>
      <c r="G642" s="22" t="s">
        <v>38</v>
      </c>
      <c r="H642" s="22" t="s">
        <v>431</v>
      </c>
      <c r="I642" s="22" t="s">
        <v>256</v>
      </c>
      <c r="J642" s="23" t="n">
        <v>100000</v>
      </c>
      <c r="K642" s="23" t="n">
        <v>100000</v>
      </c>
      <c r="L642" s="23" t="n">
        <v>100000</v>
      </c>
    </row>
    <row r="643" s="20" customFormat="true" ht="19.5" hidden="false" customHeight="true" outlineLevel="0" collapsed="false">
      <c r="A643" s="24" t="s">
        <v>432</v>
      </c>
      <c r="B643" s="22" t="s">
        <v>367</v>
      </c>
      <c r="C643" s="22" t="s">
        <v>236</v>
      </c>
      <c r="D643" s="22" t="s">
        <v>127</v>
      </c>
      <c r="E643" s="22" t="s">
        <v>57</v>
      </c>
      <c r="F643" s="22" t="s">
        <v>21</v>
      </c>
      <c r="G643" s="22" t="s">
        <v>38</v>
      </c>
      <c r="H643" s="22" t="s">
        <v>433</v>
      </c>
      <c r="I643" s="22"/>
      <c r="J643" s="23" t="n">
        <f aca="false">J644</f>
        <v>1882151.36</v>
      </c>
      <c r="K643" s="23" t="n">
        <f aca="false">K644</f>
        <v>200000</v>
      </c>
      <c r="L643" s="23" t="n">
        <f aca="false">L644</f>
        <v>200000</v>
      </c>
    </row>
    <row r="644" s="20" customFormat="true" ht="30.75" hidden="false" customHeight="true" outlineLevel="0" collapsed="false">
      <c r="A644" s="21" t="s">
        <v>307</v>
      </c>
      <c r="B644" s="22" t="s">
        <v>367</v>
      </c>
      <c r="C644" s="22" t="s">
        <v>236</v>
      </c>
      <c r="D644" s="22" t="s">
        <v>127</v>
      </c>
      <c r="E644" s="22" t="s">
        <v>57</v>
      </c>
      <c r="F644" s="22" t="s">
        <v>21</v>
      </c>
      <c r="G644" s="22" t="s">
        <v>38</v>
      </c>
      <c r="H644" s="22" t="s">
        <v>433</v>
      </c>
      <c r="I644" s="22" t="s">
        <v>308</v>
      </c>
      <c r="J644" s="23" t="n">
        <f aca="false">J645</f>
        <v>1882151.36</v>
      </c>
      <c r="K644" s="23" t="n">
        <f aca="false">K645</f>
        <v>200000</v>
      </c>
      <c r="L644" s="23" t="n">
        <f aca="false">L645</f>
        <v>200000</v>
      </c>
    </row>
    <row r="645" s="20" customFormat="true" ht="27.75" hidden="false" customHeight="true" outlineLevel="0" collapsed="false">
      <c r="A645" s="21" t="s">
        <v>309</v>
      </c>
      <c r="B645" s="22" t="s">
        <v>367</v>
      </c>
      <c r="C645" s="22" t="s">
        <v>236</v>
      </c>
      <c r="D645" s="22" t="s">
        <v>127</v>
      </c>
      <c r="E645" s="22" t="s">
        <v>57</v>
      </c>
      <c r="F645" s="22" t="s">
        <v>21</v>
      </c>
      <c r="G645" s="22" t="s">
        <v>38</v>
      </c>
      <c r="H645" s="22" t="s">
        <v>433</v>
      </c>
      <c r="I645" s="22" t="s">
        <v>310</v>
      </c>
      <c r="J645" s="23" t="n">
        <v>1882151.36</v>
      </c>
      <c r="K645" s="23" t="n">
        <v>200000</v>
      </c>
      <c r="L645" s="23" t="n">
        <v>200000</v>
      </c>
    </row>
    <row r="646" s="20" customFormat="true" ht="16.5" hidden="false" customHeight="true" outlineLevel="0" collapsed="false">
      <c r="A646" s="21" t="s">
        <v>75</v>
      </c>
      <c r="B646" s="22" t="s">
        <v>367</v>
      </c>
      <c r="C646" s="22" t="s">
        <v>236</v>
      </c>
      <c r="D646" s="22" t="s">
        <v>127</v>
      </c>
      <c r="E646" s="22" t="s">
        <v>76</v>
      </c>
      <c r="F646" s="22" t="s">
        <v>37</v>
      </c>
      <c r="G646" s="22" t="s">
        <v>38</v>
      </c>
      <c r="H646" s="22" t="s">
        <v>39</v>
      </c>
      <c r="I646" s="22"/>
      <c r="J646" s="23" t="n">
        <f aca="false">J649+J651+J653</f>
        <v>15109000</v>
      </c>
      <c r="K646" s="23" t="n">
        <f aca="false">K649+K651+K653</f>
        <v>15109000</v>
      </c>
      <c r="L646" s="23" t="n">
        <f aca="false">L649+L651+L653</f>
        <v>15109000</v>
      </c>
    </row>
    <row r="647" s="20" customFormat="true" ht="25.5" hidden="false" customHeight="false" outlineLevel="0" collapsed="false">
      <c r="A647" s="21" t="s">
        <v>61</v>
      </c>
      <c r="B647" s="22" t="s">
        <v>367</v>
      </c>
      <c r="C647" s="22" t="s">
        <v>236</v>
      </c>
      <c r="D647" s="22" t="s">
        <v>127</v>
      </c>
      <c r="E647" s="22" t="s">
        <v>76</v>
      </c>
      <c r="F647" s="22" t="s">
        <v>37</v>
      </c>
      <c r="G647" s="22" t="s">
        <v>38</v>
      </c>
      <c r="H647" s="22" t="s">
        <v>62</v>
      </c>
      <c r="I647" s="22"/>
      <c r="J647" s="23" t="n">
        <f aca="false">J649+J651+J653</f>
        <v>15109000</v>
      </c>
      <c r="K647" s="23" t="n">
        <f aca="false">K649+K651+K653</f>
        <v>15109000</v>
      </c>
      <c r="L647" s="23" t="n">
        <f aca="false">L649+L651+L653</f>
        <v>15109000</v>
      </c>
    </row>
    <row r="648" s="20" customFormat="true" ht="43.5" hidden="false" customHeight="true" outlineLevel="0" collapsed="false">
      <c r="A648" s="21" t="s">
        <v>42</v>
      </c>
      <c r="B648" s="22" t="s">
        <v>367</v>
      </c>
      <c r="C648" s="22" t="s">
        <v>236</v>
      </c>
      <c r="D648" s="22" t="s">
        <v>127</v>
      </c>
      <c r="E648" s="22" t="s">
        <v>76</v>
      </c>
      <c r="F648" s="22" t="s">
        <v>37</v>
      </c>
      <c r="G648" s="22" t="s">
        <v>38</v>
      </c>
      <c r="H648" s="22" t="s">
        <v>62</v>
      </c>
      <c r="I648" s="22" t="s">
        <v>43</v>
      </c>
      <c r="J648" s="23" t="n">
        <f aca="false">J649</f>
        <v>14355000</v>
      </c>
      <c r="K648" s="23" t="n">
        <f aca="false">K649</f>
        <v>14355000</v>
      </c>
      <c r="L648" s="23" t="n">
        <f aca="false">L649</f>
        <v>14355000</v>
      </c>
    </row>
    <row r="649" s="20" customFormat="true" ht="19.5" hidden="false" customHeight="true" outlineLevel="0" collapsed="false">
      <c r="A649" s="21" t="s">
        <v>63</v>
      </c>
      <c r="B649" s="22" t="s">
        <v>367</v>
      </c>
      <c r="C649" s="22" t="s">
        <v>236</v>
      </c>
      <c r="D649" s="22" t="s">
        <v>127</v>
      </c>
      <c r="E649" s="22" t="s">
        <v>76</v>
      </c>
      <c r="F649" s="22" t="s">
        <v>37</v>
      </c>
      <c r="G649" s="22" t="s">
        <v>38</v>
      </c>
      <c r="H649" s="22" t="s">
        <v>62</v>
      </c>
      <c r="I649" s="22" t="s">
        <v>64</v>
      </c>
      <c r="J649" s="23" t="n">
        <v>14355000</v>
      </c>
      <c r="K649" s="23" t="n">
        <v>14355000</v>
      </c>
      <c r="L649" s="23" t="n">
        <v>14355000</v>
      </c>
    </row>
    <row r="650" s="20" customFormat="true" ht="30.75" hidden="false" customHeight="true" outlineLevel="0" collapsed="false">
      <c r="A650" s="21" t="s">
        <v>46</v>
      </c>
      <c r="B650" s="22" t="s">
        <v>367</v>
      </c>
      <c r="C650" s="22" t="s">
        <v>236</v>
      </c>
      <c r="D650" s="22" t="s">
        <v>127</v>
      </c>
      <c r="E650" s="22" t="s">
        <v>76</v>
      </c>
      <c r="F650" s="22" t="s">
        <v>37</v>
      </c>
      <c r="G650" s="22" t="s">
        <v>38</v>
      </c>
      <c r="H650" s="22" t="s">
        <v>62</v>
      </c>
      <c r="I650" s="22" t="s">
        <v>47</v>
      </c>
      <c r="J650" s="23" t="n">
        <f aca="false">J651</f>
        <v>749328</v>
      </c>
      <c r="K650" s="23" t="n">
        <f aca="false">K651</f>
        <v>749328</v>
      </c>
      <c r="L650" s="23" t="n">
        <f aca="false">L651</f>
        <v>749328</v>
      </c>
    </row>
    <row r="651" s="20" customFormat="true" ht="25.5" hidden="false" customHeight="false" outlineLevel="0" collapsed="false">
      <c r="A651" s="21" t="s">
        <v>48</v>
      </c>
      <c r="B651" s="22" t="s">
        <v>367</v>
      </c>
      <c r="C651" s="22" t="s">
        <v>236</v>
      </c>
      <c r="D651" s="22" t="s">
        <v>127</v>
      </c>
      <c r="E651" s="22" t="s">
        <v>76</v>
      </c>
      <c r="F651" s="22" t="s">
        <v>37</v>
      </c>
      <c r="G651" s="22" t="s">
        <v>38</v>
      </c>
      <c r="H651" s="22" t="s">
        <v>62</v>
      </c>
      <c r="I651" s="22" t="s">
        <v>49</v>
      </c>
      <c r="J651" s="23" t="n">
        <v>749328</v>
      </c>
      <c r="K651" s="23" t="n">
        <v>749328</v>
      </c>
      <c r="L651" s="23" t="n">
        <v>749328</v>
      </c>
    </row>
    <row r="652" s="20" customFormat="true" ht="12.75" hidden="false" customHeight="false" outlineLevel="0" collapsed="false">
      <c r="A652" s="21" t="s">
        <v>50</v>
      </c>
      <c r="B652" s="22" t="s">
        <v>367</v>
      </c>
      <c r="C652" s="22" t="s">
        <v>236</v>
      </c>
      <c r="D652" s="22" t="s">
        <v>127</v>
      </c>
      <c r="E652" s="22" t="s">
        <v>76</v>
      </c>
      <c r="F652" s="22" t="s">
        <v>37</v>
      </c>
      <c r="G652" s="22" t="s">
        <v>38</v>
      </c>
      <c r="H652" s="22" t="s">
        <v>62</v>
      </c>
      <c r="I652" s="22" t="s">
        <v>51</v>
      </c>
      <c r="J652" s="23" t="n">
        <f aca="false">J653</f>
        <v>4672</v>
      </c>
      <c r="K652" s="23" t="n">
        <f aca="false">K653</f>
        <v>4672</v>
      </c>
      <c r="L652" s="23" t="n">
        <f aca="false">L653</f>
        <v>4672</v>
      </c>
    </row>
    <row r="653" s="20" customFormat="true" ht="12.75" hidden="false" customHeight="false" outlineLevel="0" collapsed="false">
      <c r="A653" s="21" t="s">
        <v>52</v>
      </c>
      <c r="B653" s="22" t="s">
        <v>367</v>
      </c>
      <c r="C653" s="22" t="s">
        <v>236</v>
      </c>
      <c r="D653" s="22" t="s">
        <v>127</v>
      </c>
      <c r="E653" s="22" t="s">
        <v>76</v>
      </c>
      <c r="F653" s="22" t="s">
        <v>37</v>
      </c>
      <c r="G653" s="22" t="s">
        <v>38</v>
      </c>
      <c r="H653" s="22" t="s">
        <v>62</v>
      </c>
      <c r="I653" s="22" t="s">
        <v>53</v>
      </c>
      <c r="J653" s="23" t="n">
        <v>4672</v>
      </c>
      <c r="K653" s="23" t="n">
        <v>4672</v>
      </c>
      <c r="L653" s="23" t="n">
        <v>4672</v>
      </c>
    </row>
    <row r="654" s="20" customFormat="true" ht="12.75" hidden="false" customHeight="false" outlineLevel="0" collapsed="false">
      <c r="A654" s="21" t="s">
        <v>242</v>
      </c>
      <c r="B654" s="22" t="s">
        <v>367</v>
      </c>
      <c r="C654" s="22" t="s">
        <v>243</v>
      </c>
      <c r="D654" s="22"/>
      <c r="E654" s="22"/>
      <c r="F654" s="22"/>
      <c r="G654" s="22"/>
      <c r="H654" s="22"/>
      <c r="I654" s="22"/>
      <c r="J654" s="23" t="n">
        <f aca="false">J660+J663+J667</f>
        <v>10564588.7</v>
      </c>
      <c r="K654" s="23" t="n">
        <f aca="false">K660</f>
        <v>8486130</v>
      </c>
      <c r="L654" s="23" t="n">
        <f aca="false">L660</f>
        <v>5129460</v>
      </c>
    </row>
    <row r="655" s="20" customFormat="true" ht="12.75" hidden="false" customHeight="false" outlineLevel="0" collapsed="false">
      <c r="A655" s="21" t="s">
        <v>266</v>
      </c>
      <c r="B655" s="22" t="s">
        <v>367</v>
      </c>
      <c r="C655" s="22" t="s">
        <v>243</v>
      </c>
      <c r="D655" s="22" t="s">
        <v>66</v>
      </c>
      <c r="E655" s="22"/>
      <c r="F655" s="22"/>
      <c r="G655" s="22"/>
      <c r="H655" s="22"/>
      <c r="I655" s="22"/>
      <c r="J655" s="23" t="n">
        <f aca="false">J660+J663+J667</f>
        <v>10564588.7</v>
      </c>
      <c r="K655" s="23" t="n">
        <f aca="false">K660+K662+K667</f>
        <v>8486130</v>
      </c>
      <c r="L655" s="23" t="n">
        <f aca="false">L660+L662+L667</f>
        <v>5129460</v>
      </c>
    </row>
    <row r="656" s="20" customFormat="true" ht="30" hidden="false" customHeight="true" outlineLevel="0" collapsed="false">
      <c r="A656" s="26" t="s">
        <v>369</v>
      </c>
      <c r="B656" s="22" t="s">
        <v>367</v>
      </c>
      <c r="C656" s="22" t="s">
        <v>243</v>
      </c>
      <c r="D656" s="22" t="s">
        <v>66</v>
      </c>
      <c r="E656" s="22" t="s">
        <v>32</v>
      </c>
      <c r="F656" s="22" t="s">
        <v>37</v>
      </c>
      <c r="G656" s="22" t="s">
        <v>38</v>
      </c>
      <c r="H656" s="22" t="s">
        <v>39</v>
      </c>
      <c r="I656" s="22"/>
      <c r="J656" s="23" t="n">
        <f aca="false">J657</f>
        <v>10564588.7</v>
      </c>
      <c r="K656" s="23" t="n">
        <f aca="false">K657</f>
        <v>8486130</v>
      </c>
      <c r="L656" s="23" t="n">
        <f aca="false">L657</f>
        <v>5129460</v>
      </c>
    </row>
    <row r="657" s="20" customFormat="true" ht="42" hidden="false" customHeight="true" outlineLevel="0" collapsed="false">
      <c r="A657" s="26" t="s">
        <v>370</v>
      </c>
      <c r="B657" s="22" t="s">
        <v>367</v>
      </c>
      <c r="C657" s="22" t="s">
        <v>243</v>
      </c>
      <c r="D657" s="22" t="s">
        <v>66</v>
      </c>
      <c r="E657" s="22" t="s">
        <v>32</v>
      </c>
      <c r="F657" s="22" t="s">
        <v>20</v>
      </c>
      <c r="G657" s="22" t="s">
        <v>38</v>
      </c>
      <c r="H657" s="22" t="s">
        <v>39</v>
      </c>
      <c r="I657" s="22"/>
      <c r="J657" s="23" t="n">
        <f aca="false">J660+J663+J667</f>
        <v>10564588.7</v>
      </c>
      <c r="K657" s="23" t="n">
        <f aca="false">K660</f>
        <v>8486130</v>
      </c>
      <c r="L657" s="23" t="n">
        <f aca="false">L660</f>
        <v>5129460</v>
      </c>
    </row>
    <row r="658" s="20" customFormat="true" ht="38.25" hidden="false" customHeight="false" outlineLevel="0" collapsed="false">
      <c r="A658" s="31" t="s">
        <v>434</v>
      </c>
      <c r="B658" s="22" t="s">
        <v>367</v>
      </c>
      <c r="C658" s="22" t="s">
        <v>243</v>
      </c>
      <c r="D658" s="22" t="s">
        <v>66</v>
      </c>
      <c r="E658" s="22" t="s">
        <v>32</v>
      </c>
      <c r="F658" s="22" t="s">
        <v>20</v>
      </c>
      <c r="G658" s="22" t="s">
        <v>38</v>
      </c>
      <c r="H658" s="22" t="s">
        <v>435</v>
      </c>
      <c r="I658" s="22"/>
      <c r="J658" s="23" t="n">
        <f aca="false">J660</f>
        <v>9213188.7</v>
      </c>
      <c r="K658" s="23" t="n">
        <f aca="false">K660</f>
        <v>8486130</v>
      </c>
      <c r="L658" s="23" t="n">
        <f aca="false">L660</f>
        <v>5129460</v>
      </c>
    </row>
    <row r="659" s="20" customFormat="true" ht="25.5" hidden="false" customHeight="false" outlineLevel="0" collapsed="false">
      <c r="A659" s="21" t="s">
        <v>307</v>
      </c>
      <c r="B659" s="22" t="s">
        <v>367</v>
      </c>
      <c r="C659" s="22" t="s">
        <v>243</v>
      </c>
      <c r="D659" s="22" t="s">
        <v>66</v>
      </c>
      <c r="E659" s="22" t="s">
        <v>32</v>
      </c>
      <c r="F659" s="22" t="s">
        <v>20</v>
      </c>
      <c r="G659" s="22" t="s">
        <v>38</v>
      </c>
      <c r="H659" s="22" t="s">
        <v>435</v>
      </c>
      <c r="I659" s="22" t="s">
        <v>308</v>
      </c>
      <c r="J659" s="23" t="n">
        <f aca="false">J660</f>
        <v>9213188.7</v>
      </c>
      <c r="K659" s="23" t="n">
        <f aca="false">K660</f>
        <v>8486130</v>
      </c>
      <c r="L659" s="23" t="n">
        <f aca="false">L660</f>
        <v>5129460</v>
      </c>
    </row>
    <row r="660" s="20" customFormat="true" ht="12.75" hidden="false" customHeight="false" outlineLevel="0" collapsed="false">
      <c r="A660" s="21" t="s">
        <v>436</v>
      </c>
      <c r="B660" s="22" t="s">
        <v>367</v>
      </c>
      <c r="C660" s="22" t="s">
        <v>243</v>
      </c>
      <c r="D660" s="22" t="s">
        <v>66</v>
      </c>
      <c r="E660" s="22" t="s">
        <v>32</v>
      </c>
      <c r="F660" s="22" t="s">
        <v>20</v>
      </c>
      <c r="G660" s="22" t="s">
        <v>38</v>
      </c>
      <c r="H660" s="22" t="s">
        <v>435</v>
      </c>
      <c r="I660" s="22" t="s">
        <v>310</v>
      </c>
      <c r="J660" s="23" t="n">
        <v>9213188.7</v>
      </c>
      <c r="K660" s="23" t="n">
        <v>8486130</v>
      </c>
      <c r="L660" s="23" t="n">
        <v>5129460</v>
      </c>
    </row>
    <row r="661" s="20" customFormat="true" ht="159" hidden="false" customHeight="true" outlineLevel="0" collapsed="false">
      <c r="A661" s="31" t="s">
        <v>437</v>
      </c>
      <c r="B661" s="22" t="s">
        <v>367</v>
      </c>
      <c r="C661" s="22" t="s">
        <v>243</v>
      </c>
      <c r="D661" s="22" t="s">
        <v>66</v>
      </c>
      <c r="E661" s="22" t="s">
        <v>32</v>
      </c>
      <c r="F661" s="22" t="s">
        <v>20</v>
      </c>
      <c r="G661" s="22" t="s">
        <v>38</v>
      </c>
      <c r="H661" s="22" t="s">
        <v>438</v>
      </c>
      <c r="I661" s="22"/>
      <c r="J661" s="23" t="n">
        <f aca="false">J662</f>
        <v>867906</v>
      </c>
      <c r="K661" s="33" t="n">
        <v>0</v>
      </c>
      <c r="L661" s="33" t="n">
        <v>0</v>
      </c>
    </row>
    <row r="662" s="20" customFormat="true" ht="27.75" hidden="false" customHeight="true" outlineLevel="0" collapsed="false">
      <c r="A662" s="21" t="s">
        <v>307</v>
      </c>
      <c r="B662" s="22" t="s">
        <v>367</v>
      </c>
      <c r="C662" s="22" t="s">
        <v>243</v>
      </c>
      <c r="D662" s="22" t="s">
        <v>66</v>
      </c>
      <c r="E662" s="22" t="s">
        <v>32</v>
      </c>
      <c r="F662" s="22" t="s">
        <v>20</v>
      </c>
      <c r="G662" s="22" t="s">
        <v>38</v>
      </c>
      <c r="H662" s="22" t="s">
        <v>438</v>
      </c>
      <c r="I662" s="22" t="s">
        <v>308</v>
      </c>
      <c r="J662" s="23" t="n">
        <f aca="false">J663</f>
        <v>867906</v>
      </c>
      <c r="K662" s="33" t="n">
        <v>0</v>
      </c>
      <c r="L662" s="33" t="n">
        <v>0</v>
      </c>
    </row>
    <row r="663" s="20" customFormat="true" ht="12.75" hidden="false" customHeight="false" outlineLevel="0" collapsed="false">
      <c r="A663" s="21" t="s">
        <v>436</v>
      </c>
      <c r="B663" s="22" t="s">
        <v>367</v>
      </c>
      <c r="C663" s="22" t="s">
        <v>243</v>
      </c>
      <c r="D663" s="22" t="s">
        <v>66</v>
      </c>
      <c r="E663" s="22" t="s">
        <v>32</v>
      </c>
      <c r="F663" s="22" t="s">
        <v>20</v>
      </c>
      <c r="G663" s="22" t="s">
        <v>38</v>
      </c>
      <c r="H663" s="22" t="s">
        <v>438</v>
      </c>
      <c r="I663" s="22" t="s">
        <v>310</v>
      </c>
      <c r="J663" s="23" t="n">
        <v>867906</v>
      </c>
      <c r="K663" s="33" t="n">
        <v>0</v>
      </c>
      <c r="L663" s="33" t="n">
        <v>0</v>
      </c>
    </row>
    <row r="664" s="20" customFormat="true" ht="38.25" hidden="false" customHeight="false" outlineLevel="0" collapsed="false">
      <c r="A664" s="26" t="s">
        <v>386</v>
      </c>
      <c r="B664" s="22" t="s">
        <v>367</v>
      </c>
      <c r="C664" s="22" t="s">
        <v>243</v>
      </c>
      <c r="D664" s="22" t="s">
        <v>66</v>
      </c>
      <c r="E664" s="22" t="s">
        <v>32</v>
      </c>
      <c r="F664" s="22" t="s">
        <v>21</v>
      </c>
      <c r="G664" s="22" t="s">
        <v>38</v>
      </c>
      <c r="H664" s="22" t="s">
        <v>39</v>
      </c>
      <c r="I664" s="22"/>
      <c r="J664" s="23" t="n">
        <f aca="false">J665</f>
        <v>483494</v>
      </c>
      <c r="K664" s="33" t="n">
        <v>0</v>
      </c>
      <c r="L664" s="33" t="n">
        <v>0</v>
      </c>
    </row>
    <row r="665" s="20" customFormat="true" ht="160.5" hidden="false" customHeight="true" outlineLevel="0" collapsed="false">
      <c r="A665" s="31" t="s">
        <v>437</v>
      </c>
      <c r="B665" s="22" t="s">
        <v>367</v>
      </c>
      <c r="C665" s="22" t="s">
        <v>243</v>
      </c>
      <c r="D665" s="22" t="s">
        <v>66</v>
      </c>
      <c r="E665" s="22" t="s">
        <v>32</v>
      </c>
      <c r="F665" s="22" t="s">
        <v>21</v>
      </c>
      <c r="G665" s="22" t="s">
        <v>38</v>
      </c>
      <c r="H665" s="22" t="s">
        <v>438</v>
      </c>
      <c r="I665" s="22"/>
      <c r="J665" s="23" t="n">
        <f aca="false">J666</f>
        <v>483494</v>
      </c>
      <c r="K665" s="33" t="n">
        <v>0</v>
      </c>
      <c r="L665" s="33" t="n">
        <v>0</v>
      </c>
    </row>
    <row r="666" s="20" customFormat="true" ht="25.5" hidden="false" customHeight="false" outlineLevel="0" collapsed="false">
      <c r="A666" s="30" t="s">
        <v>307</v>
      </c>
      <c r="B666" s="22" t="s">
        <v>367</v>
      </c>
      <c r="C666" s="22" t="s">
        <v>243</v>
      </c>
      <c r="D666" s="22" t="s">
        <v>66</v>
      </c>
      <c r="E666" s="22" t="s">
        <v>32</v>
      </c>
      <c r="F666" s="22" t="s">
        <v>21</v>
      </c>
      <c r="G666" s="22" t="s">
        <v>38</v>
      </c>
      <c r="H666" s="22" t="s">
        <v>438</v>
      </c>
      <c r="I666" s="22" t="s">
        <v>308</v>
      </c>
      <c r="J666" s="23" t="n">
        <f aca="false">J667</f>
        <v>483494</v>
      </c>
      <c r="K666" s="33" t="n">
        <v>0</v>
      </c>
      <c r="L666" s="33" t="n">
        <v>0</v>
      </c>
    </row>
    <row r="667" s="20" customFormat="true" ht="12.75" hidden="false" customHeight="false" outlineLevel="0" collapsed="false">
      <c r="A667" s="21" t="s">
        <v>436</v>
      </c>
      <c r="B667" s="22" t="s">
        <v>367</v>
      </c>
      <c r="C667" s="22" t="s">
        <v>243</v>
      </c>
      <c r="D667" s="22" t="s">
        <v>66</v>
      </c>
      <c r="E667" s="22" t="s">
        <v>32</v>
      </c>
      <c r="F667" s="22" t="s">
        <v>21</v>
      </c>
      <c r="G667" s="22" t="s">
        <v>38</v>
      </c>
      <c r="H667" s="22" t="s">
        <v>438</v>
      </c>
      <c r="I667" s="22" t="s">
        <v>310</v>
      </c>
      <c r="J667" s="23" t="n">
        <v>483494</v>
      </c>
      <c r="K667" s="33" t="n">
        <v>0</v>
      </c>
      <c r="L667" s="33" t="n">
        <v>0</v>
      </c>
    </row>
    <row r="668" s="20" customFormat="true" ht="12.75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25.5" hidden="false" customHeight="false" outlineLevel="0" collapsed="false">
      <c r="A669" s="17" t="s">
        <v>439</v>
      </c>
      <c r="B669" s="18" t="s">
        <v>440</v>
      </c>
      <c r="C669" s="18"/>
      <c r="D669" s="18"/>
      <c r="E669" s="18"/>
      <c r="F669" s="18"/>
      <c r="G669" s="18"/>
      <c r="H669" s="18"/>
      <c r="I669" s="18"/>
      <c r="J669" s="19" t="n">
        <f aca="false">J670+J689+J696+J702+J709</f>
        <v>57735712.74</v>
      </c>
      <c r="K669" s="19" t="n">
        <f aca="false">K670+K689+K702+K709</f>
        <v>33254184.55</v>
      </c>
      <c r="L669" s="19" t="n">
        <f aca="false">L670+L689+L702+L709</f>
        <v>33817887.99</v>
      </c>
    </row>
    <row r="670" s="20" customFormat="true" ht="12.75" hidden="false" customHeight="false" outlineLevel="0" collapsed="false">
      <c r="A670" s="21" t="s">
        <v>31</v>
      </c>
      <c r="B670" s="22" t="s">
        <v>440</v>
      </c>
      <c r="C670" s="22" t="s">
        <v>32</v>
      </c>
      <c r="D670" s="22"/>
      <c r="E670" s="22"/>
      <c r="F670" s="22"/>
      <c r="G670" s="22"/>
      <c r="H670" s="22"/>
      <c r="I670" s="22"/>
      <c r="J670" s="23" t="n">
        <f aca="false">J676+J681+J683+J688</f>
        <v>15030493.7</v>
      </c>
      <c r="K670" s="23" t="n">
        <f aca="false">K676+K681+K683+K688</f>
        <v>15191500</v>
      </c>
      <c r="L670" s="23" t="n">
        <f aca="false">L676+L681+L683+L688</f>
        <v>15191500</v>
      </c>
    </row>
    <row r="671" s="20" customFormat="true" ht="38.25" hidden="false" customHeight="false" outlineLevel="0" collapsed="false">
      <c r="A671" s="21" t="s">
        <v>441</v>
      </c>
      <c r="B671" s="22" t="s">
        <v>440</v>
      </c>
      <c r="C671" s="22" t="s">
        <v>32</v>
      </c>
      <c r="D671" s="22" t="s">
        <v>66</v>
      </c>
      <c r="E671" s="22"/>
      <c r="F671" s="22"/>
      <c r="G671" s="22"/>
      <c r="H671" s="22"/>
      <c r="I671" s="22"/>
      <c r="J671" s="42" t="n">
        <f aca="false">J676</f>
        <v>717500</v>
      </c>
      <c r="K671" s="23" t="n">
        <f aca="false">K676</f>
        <v>717500</v>
      </c>
      <c r="L671" s="23" t="n">
        <f aca="false">L676</f>
        <v>717500</v>
      </c>
    </row>
    <row r="672" s="20" customFormat="true" ht="25.5" hidden="false" customHeight="false" outlineLevel="0" collapsed="false">
      <c r="A672" s="26" t="s">
        <v>442</v>
      </c>
      <c r="B672" s="22" t="s">
        <v>440</v>
      </c>
      <c r="C672" s="22" t="s">
        <v>32</v>
      </c>
      <c r="D672" s="22" t="s">
        <v>66</v>
      </c>
      <c r="E672" s="22" t="s">
        <v>443</v>
      </c>
      <c r="F672" s="22" t="s">
        <v>37</v>
      </c>
      <c r="G672" s="22" t="s">
        <v>38</v>
      </c>
      <c r="H672" s="22" t="s">
        <v>39</v>
      </c>
      <c r="I672" s="22"/>
      <c r="J672" s="42" t="n">
        <f aca="false">J676</f>
        <v>717500</v>
      </c>
      <c r="K672" s="23" t="n">
        <f aca="false">K676</f>
        <v>717500</v>
      </c>
      <c r="L672" s="23" t="n">
        <f aca="false">L676</f>
        <v>717500</v>
      </c>
    </row>
    <row r="673" s="20" customFormat="true" ht="29.25" hidden="false" customHeight="true" outlineLevel="0" collapsed="false">
      <c r="A673" s="26" t="s">
        <v>444</v>
      </c>
      <c r="B673" s="22" t="s">
        <v>440</v>
      </c>
      <c r="C673" s="22" t="s">
        <v>32</v>
      </c>
      <c r="D673" s="22" t="s">
        <v>66</v>
      </c>
      <c r="E673" s="22" t="s">
        <v>443</v>
      </c>
      <c r="F673" s="22" t="s">
        <v>20</v>
      </c>
      <c r="G673" s="22" t="s">
        <v>38</v>
      </c>
      <c r="H673" s="22" t="s">
        <v>39</v>
      </c>
      <c r="I673" s="22"/>
      <c r="J673" s="42" t="n">
        <f aca="false">J676</f>
        <v>717500</v>
      </c>
      <c r="K673" s="23" t="n">
        <f aca="false">K676</f>
        <v>717500</v>
      </c>
      <c r="L673" s="23" t="n">
        <f aca="false">L676</f>
        <v>717500</v>
      </c>
    </row>
    <row r="674" s="20" customFormat="true" ht="55.5" hidden="false" customHeight="true" outlineLevel="0" collapsed="false">
      <c r="A674" s="21" t="s">
        <v>445</v>
      </c>
      <c r="B674" s="22" t="s">
        <v>440</v>
      </c>
      <c r="C674" s="22" t="s">
        <v>32</v>
      </c>
      <c r="D674" s="22" t="s">
        <v>66</v>
      </c>
      <c r="E674" s="22" t="s">
        <v>443</v>
      </c>
      <c r="F674" s="22" t="s">
        <v>20</v>
      </c>
      <c r="G674" s="22" t="s">
        <v>38</v>
      </c>
      <c r="H674" s="22" t="s">
        <v>446</v>
      </c>
      <c r="I674" s="22"/>
      <c r="J674" s="42" t="n">
        <f aca="false">J676</f>
        <v>717500</v>
      </c>
      <c r="K674" s="23" t="n">
        <f aca="false">K676</f>
        <v>717500</v>
      </c>
      <c r="L674" s="23" t="n">
        <f aca="false">L676</f>
        <v>717500</v>
      </c>
    </row>
    <row r="675" s="20" customFormat="true" ht="12" hidden="false" customHeight="true" outlineLevel="0" collapsed="false">
      <c r="A675" s="21" t="s">
        <v>93</v>
      </c>
      <c r="B675" s="22" t="s">
        <v>440</v>
      </c>
      <c r="C675" s="22" t="s">
        <v>32</v>
      </c>
      <c r="D675" s="22" t="s">
        <v>66</v>
      </c>
      <c r="E675" s="22" t="s">
        <v>443</v>
      </c>
      <c r="F675" s="22" t="s">
        <v>20</v>
      </c>
      <c r="G675" s="22" t="s">
        <v>38</v>
      </c>
      <c r="H675" s="22" t="s">
        <v>446</v>
      </c>
      <c r="I675" s="22" t="s">
        <v>94</v>
      </c>
      <c r="J675" s="42" t="n">
        <f aca="false">J676</f>
        <v>717500</v>
      </c>
      <c r="K675" s="23" t="n">
        <f aca="false">K676</f>
        <v>717500</v>
      </c>
      <c r="L675" s="23" t="n">
        <f aca="false">L676</f>
        <v>717500</v>
      </c>
    </row>
    <row r="676" s="20" customFormat="true" ht="14.25" hidden="false" customHeight="true" outlineLevel="0" collapsed="false">
      <c r="A676" s="21" t="s">
        <v>447</v>
      </c>
      <c r="B676" s="22" t="s">
        <v>440</v>
      </c>
      <c r="C676" s="22" t="s">
        <v>32</v>
      </c>
      <c r="D676" s="22" t="s">
        <v>66</v>
      </c>
      <c r="E676" s="22" t="s">
        <v>443</v>
      </c>
      <c r="F676" s="22" t="s">
        <v>20</v>
      </c>
      <c r="G676" s="22" t="s">
        <v>38</v>
      </c>
      <c r="H676" s="22" t="s">
        <v>446</v>
      </c>
      <c r="I676" s="22" t="s">
        <v>448</v>
      </c>
      <c r="J676" s="42" t="n">
        <v>717500</v>
      </c>
      <c r="K676" s="23" t="n">
        <v>717500</v>
      </c>
      <c r="L676" s="23" t="n">
        <v>717500</v>
      </c>
    </row>
    <row r="677" s="20" customFormat="true" ht="25.5" hidden="false" customHeight="false" outlineLevel="0" collapsed="false">
      <c r="A677" s="21" t="s">
        <v>292</v>
      </c>
      <c r="B677" s="22" t="s">
        <v>440</v>
      </c>
      <c r="C677" s="22" t="s">
        <v>32</v>
      </c>
      <c r="D677" s="22" t="s">
        <v>224</v>
      </c>
      <c r="E677" s="22"/>
      <c r="F677" s="22"/>
      <c r="G677" s="22"/>
      <c r="H677" s="22"/>
      <c r="I677" s="22"/>
      <c r="J677" s="42" t="n">
        <f aca="false">J678</f>
        <v>13899000</v>
      </c>
      <c r="K677" s="23" t="n">
        <f aca="false">K678</f>
        <v>13899000</v>
      </c>
      <c r="L677" s="23" t="n">
        <f aca="false">L678</f>
        <v>13899000</v>
      </c>
    </row>
    <row r="678" s="20" customFormat="true" ht="12.75" hidden="false" customHeight="false" outlineLevel="0" collapsed="false">
      <c r="A678" s="24" t="s">
        <v>75</v>
      </c>
      <c r="B678" s="22" t="s">
        <v>440</v>
      </c>
      <c r="C678" s="22" t="s">
        <v>32</v>
      </c>
      <c r="D678" s="22" t="s">
        <v>224</v>
      </c>
      <c r="E678" s="22" t="s">
        <v>76</v>
      </c>
      <c r="F678" s="22" t="s">
        <v>37</v>
      </c>
      <c r="G678" s="22" t="s">
        <v>38</v>
      </c>
      <c r="H678" s="22" t="s">
        <v>39</v>
      </c>
      <c r="I678" s="22"/>
      <c r="J678" s="42" t="n">
        <f aca="false">J679</f>
        <v>13899000</v>
      </c>
      <c r="K678" s="23" t="n">
        <f aca="false">K679</f>
        <v>13899000</v>
      </c>
      <c r="L678" s="23" t="n">
        <f aca="false">L679</f>
        <v>13899000</v>
      </c>
    </row>
    <row r="679" s="20" customFormat="true" ht="25.5" hidden="false" customHeight="false" outlineLevel="0" collapsed="false">
      <c r="A679" s="21" t="s">
        <v>61</v>
      </c>
      <c r="B679" s="22" t="s">
        <v>440</v>
      </c>
      <c r="C679" s="22" t="s">
        <v>32</v>
      </c>
      <c r="D679" s="22" t="s">
        <v>224</v>
      </c>
      <c r="E679" s="22" t="s">
        <v>76</v>
      </c>
      <c r="F679" s="22" t="s">
        <v>37</v>
      </c>
      <c r="G679" s="22" t="s">
        <v>38</v>
      </c>
      <c r="H679" s="22" t="s">
        <v>62</v>
      </c>
      <c r="I679" s="22"/>
      <c r="J679" s="42" t="n">
        <f aca="false">J680+J682</f>
        <v>13899000</v>
      </c>
      <c r="K679" s="23" t="n">
        <f aca="false">K680+K682</f>
        <v>13899000</v>
      </c>
      <c r="L679" s="23" t="n">
        <f aca="false">L680+L682</f>
        <v>13899000</v>
      </c>
    </row>
    <row r="680" s="20" customFormat="true" ht="38.25" hidden="false" customHeight="false" outlineLevel="0" collapsed="false">
      <c r="A680" s="21" t="s">
        <v>42</v>
      </c>
      <c r="B680" s="22" t="s">
        <v>440</v>
      </c>
      <c r="C680" s="22" t="s">
        <v>32</v>
      </c>
      <c r="D680" s="22" t="s">
        <v>224</v>
      </c>
      <c r="E680" s="22" t="s">
        <v>76</v>
      </c>
      <c r="F680" s="22" t="s">
        <v>37</v>
      </c>
      <c r="G680" s="22" t="s">
        <v>38</v>
      </c>
      <c r="H680" s="22" t="s">
        <v>62</v>
      </c>
      <c r="I680" s="22" t="s">
        <v>43</v>
      </c>
      <c r="J680" s="42" t="n">
        <f aca="false">J681</f>
        <v>13027000</v>
      </c>
      <c r="K680" s="23" t="n">
        <f aca="false">K681</f>
        <v>13027000</v>
      </c>
      <c r="L680" s="23" t="n">
        <f aca="false">L681</f>
        <v>13027000</v>
      </c>
    </row>
    <row r="681" s="20" customFormat="true" ht="12.75" hidden="false" customHeight="false" outlineLevel="0" collapsed="false">
      <c r="A681" s="21" t="s">
        <v>63</v>
      </c>
      <c r="B681" s="22" t="s">
        <v>440</v>
      </c>
      <c r="C681" s="22" t="s">
        <v>32</v>
      </c>
      <c r="D681" s="22" t="s">
        <v>224</v>
      </c>
      <c r="E681" s="22" t="s">
        <v>76</v>
      </c>
      <c r="F681" s="22" t="s">
        <v>37</v>
      </c>
      <c r="G681" s="22" t="s">
        <v>38</v>
      </c>
      <c r="H681" s="22" t="s">
        <v>62</v>
      </c>
      <c r="I681" s="22" t="s">
        <v>64</v>
      </c>
      <c r="J681" s="42" t="n">
        <v>13027000</v>
      </c>
      <c r="K681" s="23" t="n">
        <v>13027000</v>
      </c>
      <c r="L681" s="23" t="n">
        <v>13027000</v>
      </c>
    </row>
    <row r="682" s="20" customFormat="true" ht="32.25" hidden="false" customHeight="true" outlineLevel="0" collapsed="false">
      <c r="A682" s="21" t="s">
        <v>46</v>
      </c>
      <c r="B682" s="22" t="s">
        <v>440</v>
      </c>
      <c r="C682" s="22" t="s">
        <v>32</v>
      </c>
      <c r="D682" s="22" t="s">
        <v>224</v>
      </c>
      <c r="E682" s="22" t="s">
        <v>76</v>
      </c>
      <c r="F682" s="22" t="s">
        <v>37</v>
      </c>
      <c r="G682" s="22" t="s">
        <v>38</v>
      </c>
      <c r="H682" s="22" t="s">
        <v>62</v>
      </c>
      <c r="I682" s="22" t="s">
        <v>47</v>
      </c>
      <c r="J682" s="42" t="n">
        <f aca="false">J683</f>
        <v>872000</v>
      </c>
      <c r="K682" s="23" t="n">
        <f aca="false">K683</f>
        <v>872000</v>
      </c>
      <c r="L682" s="23" t="n">
        <f aca="false">L683</f>
        <v>872000</v>
      </c>
    </row>
    <row r="683" s="20" customFormat="true" ht="25.5" hidden="false" customHeight="false" outlineLevel="0" collapsed="false">
      <c r="A683" s="21" t="s">
        <v>48</v>
      </c>
      <c r="B683" s="22" t="s">
        <v>440</v>
      </c>
      <c r="C683" s="22" t="s">
        <v>32</v>
      </c>
      <c r="D683" s="22" t="s">
        <v>224</v>
      </c>
      <c r="E683" s="22" t="s">
        <v>76</v>
      </c>
      <c r="F683" s="22" t="s">
        <v>37</v>
      </c>
      <c r="G683" s="22" t="s">
        <v>38</v>
      </c>
      <c r="H683" s="22" t="s">
        <v>62</v>
      </c>
      <c r="I683" s="22" t="s">
        <v>49</v>
      </c>
      <c r="J683" s="42" t="n">
        <v>872000</v>
      </c>
      <c r="K683" s="23" t="n">
        <v>872000</v>
      </c>
      <c r="L683" s="23" t="n">
        <v>872000</v>
      </c>
    </row>
    <row r="684" s="20" customFormat="true" ht="16.5" hidden="false" customHeight="true" outlineLevel="0" collapsed="false">
      <c r="A684" s="21" t="s">
        <v>449</v>
      </c>
      <c r="B684" s="22" t="s">
        <v>440</v>
      </c>
      <c r="C684" s="22" t="s">
        <v>32</v>
      </c>
      <c r="D684" s="22" t="s">
        <v>155</v>
      </c>
      <c r="E684" s="22"/>
      <c r="F684" s="22"/>
      <c r="G684" s="22"/>
      <c r="H684" s="22"/>
      <c r="I684" s="22"/>
      <c r="J684" s="42" t="n">
        <f aca="false">J685</f>
        <v>413993.7</v>
      </c>
      <c r="K684" s="23" t="n">
        <f aca="false">K685</f>
        <v>575000</v>
      </c>
      <c r="L684" s="23" t="n">
        <f aca="false">L685</f>
        <v>575000</v>
      </c>
    </row>
    <row r="685" s="20" customFormat="true" ht="16.5" hidden="false" customHeight="true" outlineLevel="0" collapsed="false">
      <c r="A685" s="25" t="s">
        <v>130</v>
      </c>
      <c r="B685" s="22" t="s">
        <v>440</v>
      </c>
      <c r="C685" s="22" t="s">
        <v>32</v>
      </c>
      <c r="D685" s="22" t="s">
        <v>155</v>
      </c>
      <c r="E685" s="22" t="s">
        <v>450</v>
      </c>
      <c r="F685" s="22" t="s">
        <v>37</v>
      </c>
      <c r="G685" s="22" t="s">
        <v>38</v>
      </c>
      <c r="H685" s="22" t="s">
        <v>39</v>
      </c>
      <c r="I685" s="22"/>
      <c r="J685" s="42" t="n">
        <f aca="false">J686</f>
        <v>413993.7</v>
      </c>
      <c r="K685" s="23" t="n">
        <f aca="false">K686</f>
        <v>575000</v>
      </c>
      <c r="L685" s="23" t="n">
        <f aca="false">L686</f>
        <v>575000</v>
      </c>
    </row>
    <row r="686" s="20" customFormat="true" ht="16.5" hidden="false" customHeight="true" outlineLevel="0" collapsed="false">
      <c r="A686" s="21" t="s">
        <v>130</v>
      </c>
      <c r="B686" s="22" t="s">
        <v>440</v>
      </c>
      <c r="C686" s="22" t="s">
        <v>32</v>
      </c>
      <c r="D686" s="22" t="s">
        <v>155</v>
      </c>
      <c r="E686" s="22" t="s">
        <v>450</v>
      </c>
      <c r="F686" s="22" t="s">
        <v>37</v>
      </c>
      <c r="G686" s="22" t="s">
        <v>38</v>
      </c>
      <c r="H686" s="22" t="s">
        <v>131</v>
      </c>
      <c r="I686" s="22"/>
      <c r="J686" s="42" t="n">
        <f aca="false">J687</f>
        <v>413993.7</v>
      </c>
      <c r="K686" s="23" t="n">
        <f aca="false">K687</f>
        <v>575000</v>
      </c>
      <c r="L686" s="23" t="n">
        <f aca="false">L687</f>
        <v>575000</v>
      </c>
    </row>
    <row r="687" s="20" customFormat="true" ht="15" hidden="false" customHeight="true" outlineLevel="0" collapsed="false">
      <c r="A687" s="21" t="s">
        <v>50</v>
      </c>
      <c r="B687" s="22" t="s">
        <v>440</v>
      </c>
      <c r="C687" s="22" t="s">
        <v>32</v>
      </c>
      <c r="D687" s="22" t="s">
        <v>155</v>
      </c>
      <c r="E687" s="22" t="s">
        <v>450</v>
      </c>
      <c r="F687" s="22" t="s">
        <v>37</v>
      </c>
      <c r="G687" s="22" t="s">
        <v>38</v>
      </c>
      <c r="H687" s="22" t="s">
        <v>131</v>
      </c>
      <c r="I687" s="22" t="s">
        <v>51</v>
      </c>
      <c r="J687" s="42" t="n">
        <f aca="false">J688</f>
        <v>413993.7</v>
      </c>
      <c r="K687" s="23" t="n">
        <f aca="false">K688</f>
        <v>575000</v>
      </c>
      <c r="L687" s="23" t="n">
        <f aca="false">L688</f>
        <v>575000</v>
      </c>
    </row>
    <row r="688" s="20" customFormat="true" ht="14.25" hidden="false" customHeight="true" outlineLevel="0" collapsed="false">
      <c r="A688" s="21" t="s">
        <v>451</v>
      </c>
      <c r="B688" s="22" t="s">
        <v>440</v>
      </c>
      <c r="C688" s="22" t="s">
        <v>32</v>
      </c>
      <c r="D688" s="22" t="s">
        <v>155</v>
      </c>
      <c r="E688" s="22" t="s">
        <v>450</v>
      </c>
      <c r="F688" s="22" t="s">
        <v>37</v>
      </c>
      <c r="G688" s="22" t="s">
        <v>38</v>
      </c>
      <c r="H688" s="22" t="s">
        <v>131</v>
      </c>
      <c r="I688" s="22" t="s">
        <v>452</v>
      </c>
      <c r="J688" s="42" t="n">
        <v>413993.7</v>
      </c>
      <c r="K688" s="23" t="n">
        <v>575000</v>
      </c>
      <c r="L688" s="23" t="n">
        <v>575000</v>
      </c>
    </row>
    <row r="689" s="20" customFormat="true" ht="12.75" hidden="false" customHeight="false" outlineLevel="0" collapsed="false">
      <c r="A689" s="21" t="s">
        <v>453</v>
      </c>
      <c r="B689" s="22" t="s">
        <v>440</v>
      </c>
      <c r="C689" s="22" t="s">
        <v>57</v>
      </c>
      <c r="D689" s="22"/>
      <c r="E689" s="22"/>
      <c r="F689" s="22"/>
      <c r="G689" s="22"/>
      <c r="H689" s="22"/>
      <c r="I689" s="22"/>
      <c r="J689" s="42" t="n">
        <f aca="false">J695</f>
        <v>3429204.82</v>
      </c>
      <c r="K689" s="23" t="n">
        <f aca="false">K695</f>
        <v>3776799.77</v>
      </c>
      <c r="L689" s="23" t="n">
        <f aca="false">L695</f>
        <v>4133756.21</v>
      </c>
    </row>
    <row r="690" s="20" customFormat="true" ht="12.75" hidden="false" customHeight="false" outlineLevel="0" collapsed="false">
      <c r="A690" s="21" t="s">
        <v>454</v>
      </c>
      <c r="B690" s="22" t="s">
        <v>440</v>
      </c>
      <c r="C690" s="22" t="s">
        <v>57</v>
      </c>
      <c r="D690" s="22" t="s">
        <v>125</v>
      </c>
      <c r="E690" s="22"/>
      <c r="F690" s="22"/>
      <c r="G690" s="22"/>
      <c r="H690" s="22"/>
      <c r="I690" s="22"/>
      <c r="J690" s="23" t="n">
        <f aca="false">J691</f>
        <v>3429204.82</v>
      </c>
      <c r="K690" s="23" t="n">
        <f aca="false">K691</f>
        <v>3776799.77</v>
      </c>
      <c r="L690" s="23" t="n">
        <f aca="false">L691</f>
        <v>4133756.21</v>
      </c>
    </row>
    <row r="691" s="20" customFormat="true" ht="25.5" hidden="false" customHeight="false" outlineLevel="0" collapsed="false">
      <c r="A691" s="26" t="s">
        <v>442</v>
      </c>
      <c r="B691" s="22" t="s">
        <v>440</v>
      </c>
      <c r="C691" s="22" t="s">
        <v>57</v>
      </c>
      <c r="D691" s="22" t="s">
        <v>125</v>
      </c>
      <c r="E691" s="22" t="s">
        <v>443</v>
      </c>
      <c r="F691" s="22" t="s">
        <v>37</v>
      </c>
      <c r="G691" s="22" t="s">
        <v>38</v>
      </c>
      <c r="H691" s="22" t="s">
        <v>39</v>
      </c>
      <c r="I691" s="22"/>
      <c r="J691" s="23" t="n">
        <f aca="false">J695</f>
        <v>3429204.82</v>
      </c>
      <c r="K691" s="23" t="n">
        <f aca="false">K695</f>
        <v>3776799.77</v>
      </c>
      <c r="L691" s="23" t="n">
        <f aca="false">L695</f>
        <v>4133756.21</v>
      </c>
    </row>
    <row r="692" s="20" customFormat="true" ht="32.25" hidden="false" customHeight="true" outlineLevel="0" collapsed="false">
      <c r="A692" s="26" t="s">
        <v>444</v>
      </c>
      <c r="B692" s="22" t="s">
        <v>440</v>
      </c>
      <c r="C692" s="22" t="s">
        <v>57</v>
      </c>
      <c r="D692" s="22" t="s">
        <v>125</v>
      </c>
      <c r="E692" s="22" t="s">
        <v>443</v>
      </c>
      <c r="F692" s="22" t="s">
        <v>20</v>
      </c>
      <c r="G692" s="22" t="s">
        <v>38</v>
      </c>
      <c r="H692" s="22" t="s">
        <v>39</v>
      </c>
      <c r="I692" s="22"/>
      <c r="J692" s="23" t="n">
        <f aca="false">J695</f>
        <v>3429204.82</v>
      </c>
      <c r="K692" s="23" t="n">
        <f aca="false">K695</f>
        <v>3776799.77</v>
      </c>
      <c r="L692" s="23" t="n">
        <f aca="false">L695</f>
        <v>4133756.21</v>
      </c>
    </row>
    <row r="693" s="20" customFormat="true" ht="30" hidden="false" customHeight="true" outlineLevel="0" collapsed="false">
      <c r="A693" s="31" t="s">
        <v>455</v>
      </c>
      <c r="B693" s="22" t="s">
        <v>440</v>
      </c>
      <c r="C693" s="22" t="s">
        <v>57</v>
      </c>
      <c r="D693" s="22" t="s">
        <v>125</v>
      </c>
      <c r="E693" s="22" t="s">
        <v>443</v>
      </c>
      <c r="F693" s="22" t="s">
        <v>20</v>
      </c>
      <c r="G693" s="22" t="s">
        <v>38</v>
      </c>
      <c r="H693" s="22" t="s">
        <v>456</v>
      </c>
      <c r="I693" s="22"/>
      <c r="J693" s="23" t="n">
        <f aca="false">J695</f>
        <v>3429204.82</v>
      </c>
      <c r="K693" s="23" t="n">
        <f aca="false">K695</f>
        <v>3776799.77</v>
      </c>
      <c r="L693" s="23" t="n">
        <f aca="false">L695</f>
        <v>4133756.21</v>
      </c>
    </row>
    <row r="694" s="20" customFormat="true" ht="12.75" hidden="false" customHeight="false" outlineLevel="0" collapsed="false">
      <c r="A694" s="21" t="s">
        <v>93</v>
      </c>
      <c r="B694" s="22" t="s">
        <v>440</v>
      </c>
      <c r="C694" s="22" t="s">
        <v>57</v>
      </c>
      <c r="D694" s="22" t="s">
        <v>125</v>
      </c>
      <c r="E694" s="22" t="s">
        <v>443</v>
      </c>
      <c r="F694" s="22" t="s">
        <v>20</v>
      </c>
      <c r="G694" s="22" t="s">
        <v>38</v>
      </c>
      <c r="H694" s="22" t="s">
        <v>456</v>
      </c>
      <c r="I694" s="22" t="s">
        <v>94</v>
      </c>
      <c r="J694" s="23" t="n">
        <f aca="false">J695</f>
        <v>3429204.82</v>
      </c>
      <c r="K694" s="23" t="n">
        <f aca="false">K695</f>
        <v>3776799.77</v>
      </c>
      <c r="L694" s="23" t="n">
        <f aca="false">L695</f>
        <v>4133756.21</v>
      </c>
    </row>
    <row r="695" s="20" customFormat="true" ht="12.75" hidden="false" customHeight="false" outlineLevel="0" collapsed="false">
      <c r="A695" s="21" t="s">
        <v>447</v>
      </c>
      <c r="B695" s="22" t="s">
        <v>440</v>
      </c>
      <c r="C695" s="22" t="s">
        <v>57</v>
      </c>
      <c r="D695" s="22" t="s">
        <v>125</v>
      </c>
      <c r="E695" s="22" t="s">
        <v>443</v>
      </c>
      <c r="F695" s="22" t="s">
        <v>20</v>
      </c>
      <c r="G695" s="22" t="s">
        <v>38</v>
      </c>
      <c r="H695" s="22" t="s">
        <v>456</v>
      </c>
      <c r="I695" s="22" t="s">
        <v>448</v>
      </c>
      <c r="J695" s="23" t="n">
        <v>3429204.82</v>
      </c>
      <c r="K695" s="23" t="n">
        <v>3776799.77</v>
      </c>
      <c r="L695" s="23" t="n">
        <v>4133756.21</v>
      </c>
    </row>
    <row r="696" s="20" customFormat="true" ht="12.75" hidden="false" customHeight="false" outlineLevel="0" collapsed="false">
      <c r="A696" s="21" t="s">
        <v>124</v>
      </c>
      <c r="B696" s="22" t="s">
        <v>440</v>
      </c>
      <c r="C696" s="22" t="s">
        <v>125</v>
      </c>
      <c r="D696" s="22"/>
      <c r="E696" s="22"/>
      <c r="F696" s="22"/>
      <c r="G696" s="22"/>
      <c r="H696" s="22"/>
      <c r="I696" s="22"/>
      <c r="J696" s="23" t="n">
        <f aca="false">J697</f>
        <v>44900</v>
      </c>
      <c r="K696" s="33" t="n">
        <v>0</v>
      </c>
      <c r="L696" s="33" t="n">
        <v>0</v>
      </c>
    </row>
    <row r="697" s="20" customFormat="true" ht="33" hidden="false" customHeight="true" outlineLevel="0" collapsed="false">
      <c r="A697" s="21" t="s">
        <v>457</v>
      </c>
      <c r="B697" s="22" t="s">
        <v>440</v>
      </c>
      <c r="C697" s="22" t="s">
        <v>125</v>
      </c>
      <c r="D697" s="22" t="s">
        <v>243</v>
      </c>
      <c r="E697" s="22"/>
      <c r="F697" s="22"/>
      <c r="G697" s="22"/>
      <c r="H697" s="22"/>
      <c r="I697" s="22"/>
      <c r="J697" s="23" t="n">
        <f aca="false">J698</f>
        <v>44900</v>
      </c>
      <c r="K697" s="33" t="n">
        <v>0</v>
      </c>
      <c r="L697" s="33" t="n">
        <v>0</v>
      </c>
    </row>
    <row r="698" s="20" customFormat="true" ht="23.25" hidden="false" customHeight="true" outlineLevel="0" collapsed="false">
      <c r="A698" s="25" t="s">
        <v>130</v>
      </c>
      <c r="B698" s="22" t="s">
        <v>440</v>
      </c>
      <c r="C698" s="22" t="s">
        <v>125</v>
      </c>
      <c r="D698" s="22" t="s">
        <v>243</v>
      </c>
      <c r="E698" s="22" t="s">
        <v>450</v>
      </c>
      <c r="F698" s="22" t="s">
        <v>37</v>
      </c>
      <c r="G698" s="22" t="s">
        <v>38</v>
      </c>
      <c r="H698" s="22" t="s">
        <v>39</v>
      </c>
      <c r="I698" s="22"/>
      <c r="J698" s="23" t="n">
        <f aca="false">J699</f>
        <v>44900</v>
      </c>
      <c r="K698" s="33" t="n">
        <v>0</v>
      </c>
      <c r="L698" s="33" t="n">
        <v>0</v>
      </c>
    </row>
    <row r="699" s="20" customFormat="true" ht="17.25" hidden="false" customHeight="true" outlineLevel="0" collapsed="false">
      <c r="A699" s="21" t="s">
        <v>130</v>
      </c>
      <c r="B699" s="22" t="s">
        <v>440</v>
      </c>
      <c r="C699" s="22" t="s">
        <v>125</v>
      </c>
      <c r="D699" s="22" t="s">
        <v>243</v>
      </c>
      <c r="E699" s="22" t="s">
        <v>450</v>
      </c>
      <c r="F699" s="22" t="s">
        <v>37</v>
      </c>
      <c r="G699" s="22" t="s">
        <v>38</v>
      </c>
      <c r="H699" s="22" t="s">
        <v>131</v>
      </c>
      <c r="I699" s="22"/>
      <c r="J699" s="23" t="n">
        <f aca="false">J700</f>
        <v>44900</v>
      </c>
      <c r="K699" s="33" t="n">
        <v>0</v>
      </c>
      <c r="L699" s="33" t="n">
        <v>0</v>
      </c>
    </row>
    <row r="700" s="20" customFormat="true" ht="17.25" hidden="false" customHeight="true" outlineLevel="0" collapsed="false">
      <c r="A700" s="21" t="s">
        <v>93</v>
      </c>
      <c r="B700" s="22" t="s">
        <v>440</v>
      </c>
      <c r="C700" s="22" t="s">
        <v>125</v>
      </c>
      <c r="D700" s="22" t="s">
        <v>243</v>
      </c>
      <c r="E700" s="22" t="s">
        <v>450</v>
      </c>
      <c r="F700" s="22" t="s">
        <v>37</v>
      </c>
      <c r="G700" s="22" t="s">
        <v>38</v>
      </c>
      <c r="H700" s="22" t="s">
        <v>131</v>
      </c>
      <c r="I700" s="22" t="s">
        <v>94</v>
      </c>
      <c r="J700" s="23" t="n">
        <f aca="false">J701</f>
        <v>44900</v>
      </c>
      <c r="K700" s="33" t="n">
        <v>0</v>
      </c>
      <c r="L700" s="33" t="n">
        <v>0</v>
      </c>
    </row>
    <row r="701" s="20" customFormat="true" ht="18" hidden="false" customHeight="true" outlineLevel="0" collapsed="false">
      <c r="A701" s="21" t="s">
        <v>95</v>
      </c>
      <c r="B701" s="22" t="s">
        <v>440</v>
      </c>
      <c r="C701" s="22" t="s">
        <v>125</v>
      </c>
      <c r="D701" s="22" t="s">
        <v>243</v>
      </c>
      <c r="E701" s="22" t="s">
        <v>450</v>
      </c>
      <c r="F701" s="22" t="s">
        <v>37</v>
      </c>
      <c r="G701" s="22" t="s">
        <v>38</v>
      </c>
      <c r="H701" s="22" t="s">
        <v>131</v>
      </c>
      <c r="I701" s="22" t="s">
        <v>96</v>
      </c>
      <c r="J701" s="23" t="n">
        <v>44900</v>
      </c>
      <c r="K701" s="33" t="n">
        <v>0</v>
      </c>
      <c r="L701" s="33" t="n">
        <v>0</v>
      </c>
    </row>
    <row r="702" s="20" customFormat="true" ht="12.75" hidden="false" customHeight="false" outlineLevel="0" collapsed="false">
      <c r="A702" s="21" t="s">
        <v>458</v>
      </c>
      <c r="B702" s="22" t="s">
        <v>440</v>
      </c>
      <c r="C702" s="22" t="s">
        <v>34</v>
      </c>
      <c r="D702" s="22"/>
      <c r="E702" s="22"/>
      <c r="F702" s="22"/>
      <c r="G702" s="22"/>
      <c r="H702" s="22"/>
      <c r="I702" s="22"/>
      <c r="J702" s="33" t="n">
        <v>0</v>
      </c>
      <c r="K702" s="23" t="n">
        <f aca="false">K708</f>
        <v>500000</v>
      </c>
      <c r="L702" s="23" t="n">
        <f aca="false">L708</f>
        <v>500000</v>
      </c>
    </row>
    <row r="703" s="20" customFormat="true" ht="12.75" hidden="false" customHeight="false" outlineLevel="0" collapsed="false">
      <c r="A703" s="21" t="s">
        <v>459</v>
      </c>
      <c r="B703" s="22" t="s">
        <v>440</v>
      </c>
      <c r="C703" s="22" t="s">
        <v>34</v>
      </c>
      <c r="D703" s="22" t="s">
        <v>32</v>
      </c>
      <c r="E703" s="22"/>
      <c r="F703" s="22"/>
      <c r="G703" s="22"/>
      <c r="H703" s="22"/>
      <c r="I703" s="22"/>
      <c r="J703" s="33" t="n">
        <v>0</v>
      </c>
      <c r="K703" s="23" t="n">
        <f aca="false">K708</f>
        <v>500000</v>
      </c>
      <c r="L703" s="23" t="n">
        <f aca="false">L708</f>
        <v>500000</v>
      </c>
    </row>
    <row r="704" s="20" customFormat="true" ht="30" hidden="false" customHeight="true" outlineLevel="0" collapsed="false">
      <c r="A704" s="26" t="s">
        <v>442</v>
      </c>
      <c r="B704" s="22" t="s">
        <v>440</v>
      </c>
      <c r="C704" s="22" t="s">
        <v>34</v>
      </c>
      <c r="D704" s="22" t="s">
        <v>32</v>
      </c>
      <c r="E704" s="22" t="s">
        <v>443</v>
      </c>
      <c r="F704" s="22" t="s">
        <v>37</v>
      </c>
      <c r="G704" s="22" t="s">
        <v>38</v>
      </c>
      <c r="H704" s="22" t="s">
        <v>39</v>
      </c>
      <c r="I704" s="22"/>
      <c r="J704" s="33" t="n">
        <v>0</v>
      </c>
      <c r="K704" s="23" t="n">
        <f aca="false">K708</f>
        <v>500000</v>
      </c>
      <c r="L704" s="23" t="n">
        <f aca="false">L708</f>
        <v>500000</v>
      </c>
    </row>
    <row r="705" s="20" customFormat="true" ht="15" hidden="false" customHeight="true" outlineLevel="0" collapsed="false">
      <c r="A705" s="24" t="s">
        <v>460</v>
      </c>
      <c r="B705" s="22" t="s">
        <v>440</v>
      </c>
      <c r="C705" s="22" t="s">
        <v>34</v>
      </c>
      <c r="D705" s="22" t="s">
        <v>32</v>
      </c>
      <c r="E705" s="22" t="s">
        <v>443</v>
      </c>
      <c r="F705" s="22" t="s">
        <v>21</v>
      </c>
      <c r="G705" s="22" t="s">
        <v>38</v>
      </c>
      <c r="H705" s="22" t="s">
        <v>39</v>
      </c>
      <c r="I705" s="22"/>
      <c r="J705" s="33" t="n">
        <v>0</v>
      </c>
      <c r="K705" s="23" t="n">
        <f aca="false">K708</f>
        <v>500000</v>
      </c>
      <c r="L705" s="23" t="n">
        <f aca="false">L708</f>
        <v>500000</v>
      </c>
    </row>
    <row r="706" s="20" customFormat="true" ht="12.75" hidden="false" customHeight="false" outlineLevel="0" collapsed="false">
      <c r="A706" s="24" t="s">
        <v>461</v>
      </c>
      <c r="B706" s="22" t="s">
        <v>440</v>
      </c>
      <c r="C706" s="22" t="s">
        <v>34</v>
      </c>
      <c r="D706" s="22" t="s">
        <v>32</v>
      </c>
      <c r="E706" s="22" t="s">
        <v>443</v>
      </c>
      <c r="F706" s="22" t="s">
        <v>21</v>
      </c>
      <c r="G706" s="22" t="s">
        <v>38</v>
      </c>
      <c r="H706" s="22" t="s">
        <v>462</v>
      </c>
      <c r="I706" s="22"/>
      <c r="J706" s="33" t="n">
        <v>0</v>
      </c>
      <c r="K706" s="23" t="n">
        <f aca="false">K708</f>
        <v>500000</v>
      </c>
      <c r="L706" s="23" t="n">
        <f aca="false">L708</f>
        <v>500000</v>
      </c>
    </row>
    <row r="707" s="20" customFormat="true" ht="12.75" hidden="false" customHeight="false" outlineLevel="0" collapsed="false">
      <c r="A707" s="21" t="s">
        <v>458</v>
      </c>
      <c r="B707" s="22" t="s">
        <v>440</v>
      </c>
      <c r="C707" s="22" t="s">
        <v>34</v>
      </c>
      <c r="D707" s="22" t="s">
        <v>32</v>
      </c>
      <c r="E707" s="22" t="s">
        <v>443</v>
      </c>
      <c r="F707" s="22" t="s">
        <v>21</v>
      </c>
      <c r="G707" s="22" t="s">
        <v>38</v>
      </c>
      <c r="H707" s="22" t="s">
        <v>462</v>
      </c>
      <c r="I707" s="22" t="s">
        <v>463</v>
      </c>
      <c r="J707" s="33" t="n">
        <v>0</v>
      </c>
      <c r="K707" s="23" t="n">
        <f aca="false">K708</f>
        <v>500000</v>
      </c>
      <c r="L707" s="23" t="n">
        <f aca="false">L708</f>
        <v>500000</v>
      </c>
    </row>
    <row r="708" s="20" customFormat="true" ht="12.75" hidden="false" customHeight="false" outlineLevel="0" collapsed="false">
      <c r="A708" s="21" t="s">
        <v>461</v>
      </c>
      <c r="B708" s="22" t="s">
        <v>440</v>
      </c>
      <c r="C708" s="22" t="s">
        <v>34</v>
      </c>
      <c r="D708" s="22" t="s">
        <v>32</v>
      </c>
      <c r="E708" s="22" t="s">
        <v>443</v>
      </c>
      <c r="F708" s="22" t="s">
        <v>21</v>
      </c>
      <c r="G708" s="22" t="s">
        <v>38</v>
      </c>
      <c r="H708" s="22" t="s">
        <v>462</v>
      </c>
      <c r="I708" s="22" t="s">
        <v>464</v>
      </c>
      <c r="J708" s="33" t="n">
        <v>0</v>
      </c>
      <c r="K708" s="23" t="n">
        <v>500000</v>
      </c>
      <c r="L708" s="23" t="n">
        <v>500000</v>
      </c>
    </row>
    <row r="709" s="20" customFormat="true" ht="25.5" hidden="false" customHeight="false" outlineLevel="0" collapsed="false">
      <c r="A709" s="21" t="s">
        <v>465</v>
      </c>
      <c r="B709" s="22" t="s">
        <v>440</v>
      </c>
      <c r="C709" s="22" t="s">
        <v>68</v>
      </c>
      <c r="D709" s="22"/>
      <c r="E709" s="22"/>
      <c r="F709" s="22"/>
      <c r="G709" s="22"/>
      <c r="H709" s="22"/>
      <c r="I709" s="22"/>
      <c r="J709" s="42" t="n">
        <f aca="false">J710+J719</f>
        <v>39231114.22</v>
      </c>
      <c r="K709" s="23" t="n">
        <f aca="false">K710+K719</f>
        <v>13785884.78</v>
      </c>
      <c r="L709" s="23" t="n">
        <f aca="false">L710+L719</f>
        <v>13992631.78</v>
      </c>
    </row>
    <row r="710" s="20" customFormat="true" ht="25.5" hidden="false" customHeight="false" outlineLevel="0" collapsed="false">
      <c r="A710" s="21" t="s">
        <v>466</v>
      </c>
      <c r="B710" s="22" t="s">
        <v>440</v>
      </c>
      <c r="C710" s="22" t="s">
        <v>68</v>
      </c>
      <c r="D710" s="22" t="s">
        <v>32</v>
      </c>
      <c r="E710" s="22"/>
      <c r="F710" s="22"/>
      <c r="G710" s="22"/>
      <c r="H710" s="22"/>
      <c r="I710" s="22"/>
      <c r="J710" s="42" t="n">
        <f aca="false">J715+J718</f>
        <v>14309338.02</v>
      </c>
      <c r="K710" s="23" t="n">
        <f aca="false">K715+K718</f>
        <v>13785884.78</v>
      </c>
      <c r="L710" s="23" t="n">
        <f aca="false">L715+L718</f>
        <v>13992631.78</v>
      </c>
    </row>
    <row r="711" s="20" customFormat="true" ht="25.5" hidden="false" customHeight="false" outlineLevel="0" collapsed="false">
      <c r="A711" s="26" t="s">
        <v>442</v>
      </c>
      <c r="B711" s="22" t="s">
        <v>440</v>
      </c>
      <c r="C711" s="22" t="s">
        <v>68</v>
      </c>
      <c r="D711" s="22" t="s">
        <v>32</v>
      </c>
      <c r="E711" s="22" t="s">
        <v>443</v>
      </c>
      <c r="F711" s="22" t="s">
        <v>37</v>
      </c>
      <c r="G711" s="22" t="s">
        <v>38</v>
      </c>
      <c r="H711" s="22" t="s">
        <v>39</v>
      </c>
      <c r="I711" s="22"/>
      <c r="J711" s="42" t="n">
        <f aca="false">J715+J718</f>
        <v>14309338.02</v>
      </c>
      <c r="K711" s="23" t="n">
        <f aca="false">K715+K718</f>
        <v>13785884.78</v>
      </c>
      <c r="L711" s="23" t="n">
        <f aca="false">L715+L718</f>
        <v>13992631.78</v>
      </c>
    </row>
    <row r="712" s="20" customFormat="true" ht="25.5" hidden="false" customHeight="false" outlineLevel="0" collapsed="false">
      <c r="A712" s="35" t="s">
        <v>467</v>
      </c>
      <c r="B712" s="22" t="s">
        <v>440</v>
      </c>
      <c r="C712" s="22" t="s">
        <v>68</v>
      </c>
      <c r="D712" s="22" t="s">
        <v>32</v>
      </c>
      <c r="E712" s="22" t="s">
        <v>443</v>
      </c>
      <c r="F712" s="22" t="s">
        <v>22</v>
      </c>
      <c r="G712" s="22" t="s">
        <v>38</v>
      </c>
      <c r="H712" s="22" t="s">
        <v>39</v>
      </c>
      <c r="I712" s="22"/>
      <c r="J712" s="42" t="n">
        <f aca="false">J715+J718</f>
        <v>14309338.02</v>
      </c>
      <c r="K712" s="23" t="n">
        <f aca="false">K715+K718</f>
        <v>13785884.78</v>
      </c>
      <c r="L712" s="23" t="n">
        <f aca="false">L715+L718</f>
        <v>13992631.78</v>
      </c>
    </row>
    <row r="713" s="20" customFormat="true" ht="42.75" hidden="false" customHeight="true" outlineLevel="0" collapsed="false">
      <c r="A713" s="31" t="s">
        <v>468</v>
      </c>
      <c r="B713" s="22" t="s">
        <v>440</v>
      </c>
      <c r="C713" s="22" t="s">
        <v>68</v>
      </c>
      <c r="D713" s="22" t="s">
        <v>32</v>
      </c>
      <c r="E713" s="22" t="s">
        <v>443</v>
      </c>
      <c r="F713" s="22" t="s">
        <v>22</v>
      </c>
      <c r="G713" s="22" t="s">
        <v>38</v>
      </c>
      <c r="H713" s="22" t="s">
        <v>469</v>
      </c>
      <c r="I713" s="22"/>
      <c r="J713" s="42" t="n">
        <f aca="false">J715</f>
        <v>5341999.52</v>
      </c>
      <c r="K713" s="23" t="n">
        <f aca="false">K715</f>
        <v>4508002.88</v>
      </c>
      <c r="L713" s="23" t="n">
        <f aca="false">L715</f>
        <v>4272704.08</v>
      </c>
    </row>
    <row r="714" s="20" customFormat="true" ht="12.75" hidden="false" customHeight="false" outlineLevel="0" collapsed="false">
      <c r="A714" s="21" t="s">
        <v>93</v>
      </c>
      <c r="B714" s="22" t="s">
        <v>440</v>
      </c>
      <c r="C714" s="22" t="s">
        <v>68</v>
      </c>
      <c r="D714" s="22" t="s">
        <v>32</v>
      </c>
      <c r="E714" s="22" t="s">
        <v>443</v>
      </c>
      <c r="F714" s="22" t="s">
        <v>22</v>
      </c>
      <c r="G714" s="22" t="s">
        <v>38</v>
      </c>
      <c r="H714" s="22" t="s">
        <v>469</v>
      </c>
      <c r="I714" s="22" t="s">
        <v>94</v>
      </c>
      <c r="J714" s="42" t="n">
        <f aca="false">J715</f>
        <v>5341999.52</v>
      </c>
      <c r="K714" s="23" t="n">
        <f aca="false">K715</f>
        <v>4508002.88</v>
      </c>
      <c r="L714" s="23" t="n">
        <f aca="false">L715</f>
        <v>4272704.08</v>
      </c>
    </row>
    <row r="715" s="20" customFormat="true" ht="12.75" hidden="false" customHeight="false" outlineLevel="0" collapsed="false">
      <c r="A715" s="21" t="s">
        <v>470</v>
      </c>
      <c r="B715" s="22" t="s">
        <v>440</v>
      </c>
      <c r="C715" s="22" t="s">
        <v>68</v>
      </c>
      <c r="D715" s="22" t="s">
        <v>32</v>
      </c>
      <c r="E715" s="22" t="s">
        <v>443</v>
      </c>
      <c r="F715" s="22" t="s">
        <v>22</v>
      </c>
      <c r="G715" s="22" t="s">
        <v>38</v>
      </c>
      <c r="H715" s="22" t="s">
        <v>469</v>
      </c>
      <c r="I715" s="22" t="s">
        <v>471</v>
      </c>
      <c r="J715" s="42" t="n">
        <v>5341999.52</v>
      </c>
      <c r="K715" s="23" t="n">
        <v>4508002.88</v>
      </c>
      <c r="L715" s="23" t="n">
        <v>4272704.08</v>
      </c>
    </row>
    <row r="716" s="20" customFormat="true" ht="25.5" hidden="false" customHeight="false" outlineLevel="0" collapsed="false">
      <c r="A716" s="21" t="s">
        <v>472</v>
      </c>
      <c r="B716" s="22" t="s">
        <v>440</v>
      </c>
      <c r="C716" s="22" t="s">
        <v>68</v>
      </c>
      <c r="D716" s="22" t="s">
        <v>32</v>
      </c>
      <c r="E716" s="22" t="s">
        <v>443</v>
      </c>
      <c r="F716" s="22" t="s">
        <v>22</v>
      </c>
      <c r="G716" s="22" t="s">
        <v>38</v>
      </c>
      <c r="H716" s="22" t="s">
        <v>473</v>
      </c>
      <c r="I716" s="22"/>
      <c r="J716" s="42" t="n">
        <f aca="false">J717</f>
        <v>8967338.5</v>
      </c>
      <c r="K716" s="23" t="n">
        <f aca="false">K717</f>
        <v>9277881.9</v>
      </c>
      <c r="L716" s="23" t="n">
        <f aca="false">L717</f>
        <v>9719927.7</v>
      </c>
    </row>
    <row r="717" s="20" customFormat="true" ht="12.75" hidden="false" customHeight="false" outlineLevel="0" collapsed="false">
      <c r="A717" s="21" t="s">
        <v>93</v>
      </c>
      <c r="B717" s="22" t="s">
        <v>440</v>
      </c>
      <c r="C717" s="22" t="s">
        <v>68</v>
      </c>
      <c r="D717" s="22" t="s">
        <v>32</v>
      </c>
      <c r="E717" s="22" t="s">
        <v>443</v>
      </c>
      <c r="F717" s="22" t="s">
        <v>22</v>
      </c>
      <c r="G717" s="22" t="s">
        <v>38</v>
      </c>
      <c r="H717" s="22" t="s">
        <v>473</v>
      </c>
      <c r="I717" s="22" t="s">
        <v>94</v>
      </c>
      <c r="J717" s="42" t="n">
        <f aca="false">J718</f>
        <v>8967338.5</v>
      </c>
      <c r="K717" s="23" t="n">
        <f aca="false">K718</f>
        <v>9277881.9</v>
      </c>
      <c r="L717" s="23" t="n">
        <f aca="false">L718</f>
        <v>9719927.7</v>
      </c>
    </row>
    <row r="718" s="20" customFormat="true" ht="12.75" hidden="false" customHeight="false" outlineLevel="0" collapsed="false">
      <c r="A718" s="21" t="s">
        <v>470</v>
      </c>
      <c r="B718" s="22" t="s">
        <v>440</v>
      </c>
      <c r="C718" s="22" t="s">
        <v>68</v>
      </c>
      <c r="D718" s="22" t="s">
        <v>32</v>
      </c>
      <c r="E718" s="22" t="s">
        <v>443</v>
      </c>
      <c r="F718" s="22" t="s">
        <v>22</v>
      </c>
      <c r="G718" s="22" t="s">
        <v>38</v>
      </c>
      <c r="H718" s="22" t="s">
        <v>473</v>
      </c>
      <c r="I718" s="22" t="s">
        <v>471</v>
      </c>
      <c r="J718" s="42" t="n">
        <v>8967338.5</v>
      </c>
      <c r="K718" s="23" t="n">
        <v>9277881.9</v>
      </c>
      <c r="L718" s="23" t="n">
        <v>9719927.7</v>
      </c>
    </row>
    <row r="719" s="20" customFormat="true" ht="12.75" hidden="false" customHeight="false" outlineLevel="0" collapsed="false">
      <c r="A719" s="21" t="s">
        <v>474</v>
      </c>
      <c r="B719" s="22" t="s">
        <v>440</v>
      </c>
      <c r="C719" s="22" t="s">
        <v>68</v>
      </c>
      <c r="D719" s="22" t="s">
        <v>125</v>
      </c>
      <c r="E719" s="22"/>
      <c r="F719" s="22"/>
      <c r="G719" s="22"/>
      <c r="H719" s="22"/>
      <c r="I719" s="22"/>
      <c r="J719" s="42" t="n">
        <f aca="false">J724</f>
        <v>24921776.2</v>
      </c>
      <c r="K719" s="33" t="n">
        <v>0</v>
      </c>
      <c r="L719" s="33" t="n">
        <v>0</v>
      </c>
    </row>
    <row r="720" s="20" customFormat="true" ht="25.5" hidden="false" customHeight="false" outlineLevel="0" collapsed="false">
      <c r="A720" s="26" t="s">
        <v>442</v>
      </c>
      <c r="B720" s="22" t="s">
        <v>440</v>
      </c>
      <c r="C720" s="22" t="s">
        <v>68</v>
      </c>
      <c r="D720" s="22" t="s">
        <v>125</v>
      </c>
      <c r="E720" s="22" t="s">
        <v>443</v>
      </c>
      <c r="F720" s="22" t="s">
        <v>37</v>
      </c>
      <c r="G720" s="22" t="s">
        <v>38</v>
      </c>
      <c r="H720" s="22" t="s">
        <v>39</v>
      </c>
      <c r="I720" s="22"/>
      <c r="J720" s="23" t="n">
        <f aca="false">J724</f>
        <v>24921776.2</v>
      </c>
      <c r="K720" s="33" t="n">
        <v>0</v>
      </c>
      <c r="L720" s="33" t="n">
        <v>0</v>
      </c>
    </row>
    <row r="721" s="20" customFormat="true" ht="25.5" hidden="false" customHeight="false" outlineLevel="0" collapsed="false">
      <c r="A721" s="35" t="s">
        <v>467</v>
      </c>
      <c r="B721" s="22" t="s">
        <v>440</v>
      </c>
      <c r="C721" s="22" t="s">
        <v>68</v>
      </c>
      <c r="D721" s="22" t="s">
        <v>125</v>
      </c>
      <c r="E721" s="22" t="s">
        <v>443</v>
      </c>
      <c r="F721" s="22" t="s">
        <v>22</v>
      </c>
      <c r="G721" s="22" t="s">
        <v>38</v>
      </c>
      <c r="H721" s="22" t="s">
        <v>39</v>
      </c>
      <c r="I721" s="22"/>
      <c r="J721" s="23" t="n">
        <f aca="false">J724</f>
        <v>24921776.2</v>
      </c>
      <c r="K721" s="33" t="n">
        <v>0</v>
      </c>
      <c r="L721" s="33" t="n">
        <v>0</v>
      </c>
    </row>
    <row r="722" s="20" customFormat="true" ht="12.75" hidden="false" customHeight="false" outlineLevel="0" collapsed="false">
      <c r="A722" s="24" t="s">
        <v>475</v>
      </c>
      <c r="B722" s="22" t="s">
        <v>440</v>
      </c>
      <c r="C722" s="22" t="s">
        <v>68</v>
      </c>
      <c r="D722" s="22" t="s">
        <v>125</v>
      </c>
      <c r="E722" s="22" t="s">
        <v>443</v>
      </c>
      <c r="F722" s="22" t="s">
        <v>22</v>
      </c>
      <c r="G722" s="22" t="s">
        <v>38</v>
      </c>
      <c r="H722" s="22" t="s">
        <v>476</v>
      </c>
      <c r="I722" s="22"/>
      <c r="J722" s="23" t="n">
        <f aca="false">J724</f>
        <v>24921776.2</v>
      </c>
      <c r="K722" s="33" t="n">
        <v>0</v>
      </c>
      <c r="L722" s="33" t="n">
        <v>0</v>
      </c>
    </row>
    <row r="723" s="20" customFormat="true" ht="12.75" hidden="false" customHeight="false" outlineLevel="0" collapsed="false">
      <c r="A723" s="21" t="s">
        <v>93</v>
      </c>
      <c r="B723" s="22" t="s">
        <v>440</v>
      </c>
      <c r="C723" s="22" t="s">
        <v>68</v>
      </c>
      <c r="D723" s="22" t="s">
        <v>125</v>
      </c>
      <c r="E723" s="22" t="s">
        <v>443</v>
      </c>
      <c r="F723" s="22" t="s">
        <v>22</v>
      </c>
      <c r="G723" s="22" t="s">
        <v>38</v>
      </c>
      <c r="H723" s="22" t="s">
        <v>476</v>
      </c>
      <c r="I723" s="22" t="s">
        <v>94</v>
      </c>
      <c r="J723" s="23" t="n">
        <f aca="false">J724</f>
        <v>24921776.2</v>
      </c>
      <c r="K723" s="33" t="n">
        <v>0</v>
      </c>
      <c r="L723" s="33" t="n">
        <v>0</v>
      </c>
    </row>
    <row r="724" s="20" customFormat="true" ht="12.75" hidden="false" customHeight="false" outlineLevel="0" collapsed="false">
      <c r="A724" s="21" t="s">
        <v>95</v>
      </c>
      <c r="B724" s="22" t="s">
        <v>440</v>
      </c>
      <c r="C724" s="22" t="s">
        <v>68</v>
      </c>
      <c r="D724" s="22" t="s">
        <v>125</v>
      </c>
      <c r="E724" s="22" t="s">
        <v>443</v>
      </c>
      <c r="F724" s="22" t="s">
        <v>22</v>
      </c>
      <c r="G724" s="22" t="s">
        <v>38</v>
      </c>
      <c r="H724" s="22" t="s">
        <v>476</v>
      </c>
      <c r="I724" s="22" t="s">
        <v>96</v>
      </c>
      <c r="J724" s="23" t="n">
        <v>24921776.2</v>
      </c>
      <c r="K724" s="33" t="n">
        <v>0</v>
      </c>
      <c r="L724" s="33" t="n">
        <v>0</v>
      </c>
    </row>
    <row r="725" s="20" customFormat="true" ht="12.75" hidden="false" customHeight="false" outlineLevel="0" collapsed="false">
      <c r="A725" s="21"/>
      <c r="B725" s="22"/>
      <c r="C725" s="22"/>
      <c r="D725" s="22"/>
      <c r="E725" s="22"/>
      <c r="F725" s="22"/>
      <c r="G725" s="22"/>
      <c r="H725" s="22"/>
      <c r="I725" s="22"/>
      <c r="J725" s="23"/>
      <c r="K725" s="23"/>
      <c r="L725" s="23"/>
    </row>
    <row r="726" customFormat="false" ht="15" hidden="false" customHeight="true" outlineLevel="0" collapsed="false">
      <c r="A726" s="17" t="s">
        <v>477</v>
      </c>
      <c r="B726" s="22"/>
      <c r="C726" s="22"/>
      <c r="D726" s="22"/>
      <c r="E726" s="22"/>
      <c r="F726" s="22"/>
      <c r="G726" s="22"/>
      <c r="H726" s="22"/>
      <c r="I726" s="22"/>
      <c r="J726" s="19"/>
      <c r="K726" s="19" t="n">
        <v>14277602.01</v>
      </c>
      <c r="L726" s="19" t="n">
        <v>29149953.07</v>
      </c>
    </row>
    <row r="727" s="20" customFormat="true" ht="12.75" hidden="false" customHeight="false" outlineLevel="0" collapsed="false">
      <c r="A727" s="21"/>
      <c r="B727" s="22"/>
      <c r="C727" s="22"/>
      <c r="D727" s="22"/>
      <c r="E727" s="22"/>
      <c r="F727" s="22"/>
      <c r="G727" s="22"/>
      <c r="H727" s="22"/>
      <c r="I727" s="22"/>
      <c r="J727" s="23"/>
      <c r="K727" s="23"/>
      <c r="L727" s="23"/>
    </row>
    <row r="728" s="20" customFormat="true" ht="12.75" hidden="false" customHeight="false" outlineLevel="0" collapsed="false">
      <c r="A728" s="17" t="s">
        <v>478</v>
      </c>
      <c r="B728" s="18"/>
      <c r="C728" s="18"/>
      <c r="D728" s="18"/>
      <c r="E728" s="18"/>
      <c r="F728" s="18"/>
      <c r="G728" s="18"/>
      <c r="H728" s="18"/>
      <c r="I728" s="18"/>
      <c r="J728" s="19" t="n">
        <f aca="false">J24+J36+J329+J338+J353+J484+J669</f>
        <v>1449384068.26</v>
      </c>
      <c r="K728" s="19" t="n">
        <f aca="false">K24+K36+K329+K338+K353+K484+K669+K726</f>
        <v>1157593129.53</v>
      </c>
      <c r="L728" s="19" t="n">
        <f aca="false">L24+L36+L329+L338+L353+L484+L669+L726</f>
        <v>1253162777.32</v>
      </c>
    </row>
    <row r="729" customFormat="false" ht="51" hidden="true" customHeight="false" outlineLevel="0" collapsed="false">
      <c r="A729" s="43" t="s">
        <v>479</v>
      </c>
      <c r="B729" s="44"/>
      <c r="C729" s="44"/>
      <c r="D729" s="45"/>
      <c r="E729" s="45" t="s">
        <v>125</v>
      </c>
      <c r="F729" s="45" t="n">
        <v>1</v>
      </c>
      <c r="G729" s="46"/>
      <c r="H729" s="47"/>
      <c r="I729" s="47"/>
      <c r="J729" s="48" t="n">
        <f aca="false">SUMIFS(J24:J728,E24:E728,3,F24:F728,1)/4</f>
        <v>0</v>
      </c>
      <c r="K729" s="49"/>
      <c r="L729" s="49"/>
    </row>
    <row r="730" customFormat="false" ht="25.5" hidden="true" customHeight="false" outlineLevel="0" collapsed="false">
      <c r="A730" s="50" t="s">
        <v>480</v>
      </c>
      <c r="B730" s="51"/>
      <c r="C730" s="51"/>
      <c r="D730" s="52"/>
      <c r="E730" s="52" t="s">
        <v>125</v>
      </c>
      <c r="F730" s="52" t="s">
        <v>21</v>
      </c>
      <c r="G730" s="53"/>
      <c r="H730" s="54"/>
      <c r="I730" s="54"/>
      <c r="J730" s="55" t="n">
        <f aca="false">SUMIFS(J24:J728,E24:E728,3,F24:F728,2)/4</f>
        <v>0</v>
      </c>
      <c r="K730" s="49"/>
      <c r="L730" s="49"/>
    </row>
    <row r="731" customFormat="false" ht="38.25" hidden="true" customHeight="false" outlineLevel="0" collapsed="false">
      <c r="A731" s="50" t="s">
        <v>481</v>
      </c>
      <c r="B731" s="51"/>
      <c r="C731" s="51"/>
      <c r="D731" s="52"/>
      <c r="E731" s="52" t="s">
        <v>125</v>
      </c>
      <c r="F731" s="52" t="s">
        <v>22</v>
      </c>
      <c r="G731" s="53"/>
      <c r="H731" s="54"/>
      <c r="I731" s="54"/>
      <c r="J731" s="55" t="n">
        <f aca="false">SUMIFS(J24:J728,E24:E728,3,F24:F728,3)/4</f>
        <v>0</v>
      </c>
      <c r="K731" s="49"/>
      <c r="L731" s="49"/>
    </row>
    <row r="732" customFormat="false" ht="12.75" hidden="true" customHeight="false" outlineLevel="0" collapsed="false">
      <c r="A732" s="50" t="s">
        <v>482</v>
      </c>
      <c r="B732" s="51"/>
      <c r="C732" s="51"/>
      <c r="D732" s="52"/>
      <c r="E732" s="52" t="s">
        <v>125</v>
      </c>
      <c r="F732" s="52" t="s">
        <v>23</v>
      </c>
      <c r="G732" s="53"/>
      <c r="H732" s="54"/>
      <c r="I732" s="54"/>
      <c r="J732" s="55" t="n">
        <f aca="false">SUMIFS(J24:J728,E24:E728,3,F24:F728,4)/4</f>
        <v>0</v>
      </c>
      <c r="K732" s="49"/>
      <c r="L732" s="49"/>
    </row>
    <row r="733" customFormat="false" ht="12.75" hidden="true" customHeight="false" outlineLevel="0" collapsed="false">
      <c r="A733" s="50" t="s">
        <v>483</v>
      </c>
      <c r="B733" s="51"/>
      <c r="C733" s="51"/>
      <c r="D733" s="52"/>
      <c r="E733" s="52" t="s">
        <v>125</v>
      </c>
      <c r="F733" s="52" t="s">
        <v>24</v>
      </c>
      <c r="G733" s="53"/>
      <c r="H733" s="54"/>
      <c r="I733" s="54"/>
      <c r="J733" s="55" t="n">
        <f aca="false">SUMIFS(J24:J728,E24:E728,3,F24:F728,5)/4</f>
        <v>0</v>
      </c>
      <c r="K733" s="49"/>
      <c r="L733" s="49"/>
    </row>
    <row r="734" customFormat="false" ht="25.5" hidden="true" customHeight="false" outlineLevel="0" collapsed="false">
      <c r="A734" s="50" t="s">
        <v>484</v>
      </c>
      <c r="B734" s="51"/>
      <c r="C734" s="51"/>
      <c r="D734" s="52"/>
      <c r="E734" s="52" t="s">
        <v>125</v>
      </c>
      <c r="F734" s="52" t="s">
        <v>25</v>
      </c>
      <c r="G734" s="53"/>
      <c r="H734" s="54"/>
      <c r="I734" s="54"/>
      <c r="J734" s="55" t="n">
        <f aca="false">SUMIFS(J24:J728,E24:E728,3,F24:F728,6)/4</f>
        <v>0</v>
      </c>
      <c r="K734" s="49"/>
      <c r="L734" s="49"/>
    </row>
    <row r="735" customFormat="false" ht="25.5" hidden="true" customHeight="false" outlineLevel="0" collapsed="false">
      <c r="A735" s="50" t="s">
        <v>485</v>
      </c>
      <c r="B735" s="51"/>
      <c r="C735" s="51"/>
      <c r="D735" s="52"/>
      <c r="E735" s="52" t="s">
        <v>125</v>
      </c>
      <c r="F735" s="52" t="s">
        <v>26</v>
      </c>
      <c r="G735" s="53"/>
      <c r="H735" s="54"/>
      <c r="I735" s="54"/>
      <c r="J735" s="55" t="n">
        <f aca="false">SUMIFS(J24:J728,E24:E728,3,F24:F728,7)/4</f>
        <v>0</v>
      </c>
      <c r="K735" s="49"/>
      <c r="L735" s="49"/>
    </row>
    <row r="736" customFormat="false" ht="12.75" hidden="true" customHeight="false" outlineLevel="0" collapsed="false">
      <c r="A736" s="50" t="s">
        <v>486</v>
      </c>
      <c r="B736" s="51"/>
      <c r="C736" s="51"/>
      <c r="D736" s="52"/>
      <c r="E736" s="52" t="s">
        <v>125</v>
      </c>
      <c r="F736" s="52" t="s">
        <v>27</v>
      </c>
      <c r="G736" s="53"/>
      <c r="H736" s="54"/>
      <c r="I736" s="54"/>
      <c r="J736" s="55" t="n">
        <f aca="false">SUMIFS(J24:J728,E24:E728,3,F24:F728,8)/4</f>
        <v>0</v>
      </c>
      <c r="K736" s="49"/>
      <c r="L736" s="49"/>
    </row>
    <row r="737" customFormat="false" ht="31.5" hidden="true" customHeight="false" outlineLevel="0" collapsed="false">
      <c r="A737" s="56" t="s">
        <v>487</v>
      </c>
      <c r="B737" s="57"/>
      <c r="C737" s="57"/>
      <c r="D737" s="58"/>
      <c r="E737" s="58" t="s">
        <v>66</v>
      </c>
      <c r="F737" s="58" t="s">
        <v>37</v>
      </c>
      <c r="G737" s="59"/>
      <c r="H737" s="60"/>
      <c r="I737" s="60"/>
      <c r="J737" s="61" t="n">
        <f aca="false">SUMIF(E24:E728,4,J24:J728)/4</f>
        <v>0</v>
      </c>
      <c r="K737" s="49"/>
      <c r="L737" s="49"/>
    </row>
    <row r="738" customFormat="false" ht="78.75" hidden="true" customHeight="false" outlineLevel="0" collapsed="false">
      <c r="A738" s="56" t="s">
        <v>488</v>
      </c>
      <c r="B738" s="57"/>
      <c r="C738" s="57"/>
      <c r="D738" s="58"/>
      <c r="E738" s="58" t="s">
        <v>86</v>
      </c>
      <c r="F738" s="58" t="s">
        <v>37</v>
      </c>
      <c r="G738" s="53"/>
      <c r="H738" s="54"/>
      <c r="I738" s="54"/>
      <c r="J738" s="55" t="n">
        <f aca="false">SUMIF(E24:E728,5,J24:J728)/5</f>
        <v>0</v>
      </c>
      <c r="K738" s="49"/>
      <c r="L738" s="49"/>
    </row>
    <row r="739" customFormat="false" ht="25.5" hidden="true" customHeight="false" outlineLevel="0" collapsed="false">
      <c r="A739" s="50" t="s">
        <v>489</v>
      </c>
      <c r="B739" s="51"/>
      <c r="C739" s="51"/>
      <c r="D739" s="52"/>
      <c r="E739" s="52" t="s">
        <v>86</v>
      </c>
      <c r="F739" s="52" t="s">
        <v>20</v>
      </c>
      <c r="G739" s="53"/>
      <c r="H739" s="54"/>
      <c r="I739" s="54"/>
      <c r="J739" s="55" t="n">
        <f aca="false">SUMIFS(J24:J728,E24:E728,5,F24:F728,1)/4</f>
        <v>0</v>
      </c>
      <c r="K739" s="49"/>
      <c r="L739" s="49"/>
    </row>
    <row r="740" customFormat="false" ht="25.5" hidden="true" customHeight="false" outlineLevel="0" collapsed="false">
      <c r="A740" s="50" t="s">
        <v>490</v>
      </c>
      <c r="B740" s="51"/>
      <c r="C740" s="51"/>
      <c r="D740" s="52"/>
      <c r="E740" s="52" t="s">
        <v>86</v>
      </c>
      <c r="F740" s="52" t="s">
        <v>21</v>
      </c>
      <c r="G740" s="53"/>
      <c r="H740" s="54"/>
      <c r="I740" s="54"/>
      <c r="J740" s="55" t="n">
        <f aca="false">SUMIFS(J24:J728,E24:E728,5,F24:F728,2)/4</f>
        <v>0</v>
      </c>
      <c r="K740" s="49"/>
      <c r="L740" s="49"/>
    </row>
    <row r="741" customFormat="false" ht="25.5" hidden="true" customHeight="false" outlineLevel="0" collapsed="false">
      <c r="A741" s="50" t="s">
        <v>491</v>
      </c>
      <c r="B741" s="51"/>
      <c r="C741" s="51"/>
      <c r="D741" s="52"/>
      <c r="E741" s="52" t="s">
        <v>86</v>
      </c>
      <c r="F741" s="52" t="s">
        <v>22</v>
      </c>
      <c r="G741" s="53"/>
      <c r="H741" s="54"/>
      <c r="I741" s="54"/>
      <c r="J741" s="55" t="n">
        <f aca="false">SUMIFS(J24:J728,E24:E728,5,F24:F728,3)/4</f>
        <v>0</v>
      </c>
      <c r="K741" s="49"/>
      <c r="L741" s="49"/>
    </row>
    <row r="742" customFormat="false" ht="63" hidden="true" customHeight="false" outlineLevel="0" collapsed="false">
      <c r="A742" s="56" t="s">
        <v>492</v>
      </c>
      <c r="B742" s="57"/>
      <c r="C742" s="57"/>
      <c r="D742" s="58"/>
      <c r="E742" s="58" t="s">
        <v>224</v>
      </c>
      <c r="F742" s="58" t="s">
        <v>37</v>
      </c>
      <c r="G742" s="59"/>
      <c r="H742" s="60"/>
      <c r="I742" s="60"/>
      <c r="J742" s="61" t="n">
        <f aca="false">SUMIF(E24:E728,6,J24:J728)/5</f>
        <v>0</v>
      </c>
      <c r="K742" s="49"/>
      <c r="L742" s="49"/>
    </row>
    <row r="743" customFormat="false" ht="25.5" hidden="true" customHeight="false" outlineLevel="0" collapsed="false">
      <c r="A743" s="50" t="s">
        <v>493</v>
      </c>
      <c r="B743" s="51"/>
      <c r="C743" s="51"/>
      <c r="D743" s="52"/>
      <c r="E743" s="52" t="s">
        <v>224</v>
      </c>
      <c r="F743" s="52" t="s">
        <v>20</v>
      </c>
      <c r="G743" s="53"/>
      <c r="H743" s="54"/>
      <c r="I743" s="54"/>
      <c r="J743" s="55" t="n">
        <f aca="false">SUMIFS(J24:J728,E24:E728,6,F24:F728,1)/4</f>
        <v>0</v>
      </c>
      <c r="K743" s="49"/>
      <c r="L743" s="49"/>
    </row>
    <row r="744" customFormat="false" ht="12.75" hidden="true" customHeight="false" outlineLevel="0" collapsed="false">
      <c r="A744" s="50" t="s">
        <v>494</v>
      </c>
      <c r="B744" s="51"/>
      <c r="C744" s="51"/>
      <c r="D744" s="52"/>
      <c r="E744" s="52" t="s">
        <v>224</v>
      </c>
      <c r="F744" s="52" t="s">
        <v>21</v>
      </c>
      <c r="G744" s="53"/>
      <c r="H744" s="54"/>
      <c r="I744" s="54"/>
      <c r="J744" s="55" t="n">
        <f aca="false">SUMIFS(J24:J728,E24:E728,6,F24:F728,2)/4</f>
        <v>0</v>
      </c>
      <c r="K744" s="49"/>
      <c r="L744" s="49"/>
    </row>
    <row r="745" customFormat="false" ht="25.5" hidden="true" customHeight="false" outlineLevel="0" collapsed="false">
      <c r="A745" s="50" t="s">
        <v>491</v>
      </c>
      <c r="B745" s="51"/>
      <c r="C745" s="51"/>
      <c r="D745" s="52"/>
      <c r="E745" s="52" t="s">
        <v>224</v>
      </c>
      <c r="F745" s="52" t="s">
        <v>23</v>
      </c>
      <c r="G745" s="53"/>
      <c r="H745" s="54"/>
      <c r="I745" s="54"/>
      <c r="J745" s="55" t="n">
        <f aca="false">SUMIFS(J24:J728,E24:E728,6,F24:F728,4)/4</f>
        <v>0</v>
      </c>
      <c r="K745" s="49"/>
      <c r="L745" s="49"/>
    </row>
    <row r="746" customFormat="false" ht="63" hidden="true" customHeight="false" outlineLevel="0" collapsed="false">
      <c r="A746" s="56" t="s">
        <v>495</v>
      </c>
      <c r="B746" s="57"/>
      <c r="C746" s="57"/>
      <c r="D746" s="58"/>
      <c r="E746" s="58" t="s">
        <v>236</v>
      </c>
      <c r="F746" s="58" t="s">
        <v>37</v>
      </c>
      <c r="G746" s="59"/>
      <c r="H746" s="60"/>
      <c r="I746" s="60"/>
      <c r="J746" s="61" t="n">
        <f aca="false">SUMIF(E24:E728,7,J24:J728)/5</f>
        <v>0</v>
      </c>
      <c r="K746" s="49"/>
      <c r="L746" s="49"/>
    </row>
    <row r="747" customFormat="false" ht="25.5" hidden="true" customHeight="false" outlineLevel="0" collapsed="false">
      <c r="A747" s="50" t="s">
        <v>496</v>
      </c>
      <c r="B747" s="51"/>
      <c r="C747" s="51"/>
      <c r="D747" s="52"/>
      <c r="E747" s="52" t="s">
        <v>236</v>
      </c>
      <c r="F747" s="52" t="s">
        <v>20</v>
      </c>
      <c r="G747" s="53"/>
      <c r="H747" s="54"/>
      <c r="I747" s="54"/>
      <c r="J747" s="55" t="n">
        <f aca="false">SUMIFS(J24:J728,E24:E728,7,F24:F728,1)/4</f>
        <v>0</v>
      </c>
      <c r="K747" s="49"/>
      <c r="L747" s="49"/>
    </row>
    <row r="748" customFormat="false" ht="25.5" hidden="true" customHeight="false" outlineLevel="0" collapsed="false">
      <c r="A748" s="50" t="s">
        <v>497</v>
      </c>
      <c r="B748" s="51"/>
      <c r="C748" s="51"/>
      <c r="D748" s="52"/>
      <c r="E748" s="52" t="s">
        <v>236</v>
      </c>
      <c r="F748" s="52" t="s">
        <v>21</v>
      </c>
      <c r="G748" s="53"/>
      <c r="H748" s="54"/>
      <c r="I748" s="54"/>
      <c r="J748" s="55" t="n">
        <f aca="false">SUMIFS(J24:J728,E24:E728,7,F24:F728,2)/4</f>
        <v>0</v>
      </c>
      <c r="K748" s="49"/>
      <c r="L748" s="49"/>
    </row>
    <row r="749" customFormat="false" ht="38.25" hidden="true" customHeight="false" outlineLevel="0" collapsed="false">
      <c r="A749" s="50" t="s">
        <v>498</v>
      </c>
      <c r="B749" s="51"/>
      <c r="C749" s="51"/>
      <c r="D749" s="52"/>
      <c r="E749" s="52" t="s">
        <v>236</v>
      </c>
      <c r="F749" s="52" t="s">
        <v>22</v>
      </c>
      <c r="G749" s="53"/>
      <c r="H749" s="54"/>
      <c r="I749" s="54"/>
      <c r="J749" s="55" t="n">
        <f aca="false">SUMIFS(J24:J728,E24:E728,7,F24:F728,3)/4</f>
        <v>0</v>
      </c>
      <c r="K749" s="49"/>
      <c r="L749" s="49"/>
    </row>
    <row r="750" customFormat="false" ht="94.5" hidden="true" customHeight="false" outlineLevel="0" collapsed="false">
      <c r="A750" s="56" t="s">
        <v>499</v>
      </c>
      <c r="B750" s="57"/>
      <c r="C750" s="57"/>
      <c r="D750" s="58"/>
      <c r="E750" s="58" t="s">
        <v>146</v>
      </c>
      <c r="F750" s="58" t="s">
        <v>37</v>
      </c>
      <c r="G750" s="59"/>
      <c r="H750" s="60"/>
      <c r="I750" s="60"/>
      <c r="J750" s="61" t="n">
        <f aca="false">SUMIF(E24:E728,8,J24:J728)/5</f>
        <v>0</v>
      </c>
      <c r="K750" s="49"/>
      <c r="L750" s="49"/>
    </row>
    <row r="751" customFormat="false" ht="51" hidden="true" customHeight="false" outlineLevel="0" collapsed="false">
      <c r="A751" s="50" t="s">
        <v>500</v>
      </c>
      <c r="B751" s="51"/>
      <c r="C751" s="51"/>
      <c r="D751" s="52"/>
      <c r="E751" s="52" t="s">
        <v>146</v>
      </c>
      <c r="F751" s="52" t="s">
        <v>20</v>
      </c>
      <c r="G751" s="53"/>
      <c r="H751" s="54"/>
      <c r="I751" s="54"/>
      <c r="J751" s="55" t="n">
        <f aca="false">SUMIFS(J24:J728,E24:E728,8,F24:F728,1)/4</f>
        <v>0</v>
      </c>
      <c r="K751" s="49"/>
      <c r="L751" s="49"/>
    </row>
    <row r="752" customFormat="false" ht="25.5" hidden="true" customHeight="false" outlineLevel="0" collapsed="false">
      <c r="A752" s="50" t="s">
        <v>501</v>
      </c>
      <c r="B752" s="51"/>
      <c r="C752" s="51"/>
      <c r="D752" s="52"/>
      <c r="E752" s="52" t="s">
        <v>146</v>
      </c>
      <c r="F752" s="52" t="s">
        <v>21</v>
      </c>
      <c r="G752" s="53"/>
      <c r="H752" s="54"/>
      <c r="I752" s="54"/>
      <c r="J752" s="55" t="n">
        <f aca="false">SUMIFS(J24:J728,E24:E728,8,F24:F728,2)/4</f>
        <v>0</v>
      </c>
      <c r="K752" s="49"/>
      <c r="L752" s="49"/>
    </row>
    <row r="753" customFormat="false" ht="25.5" hidden="true" customHeight="false" outlineLevel="0" collapsed="false">
      <c r="A753" s="50" t="s">
        <v>502</v>
      </c>
      <c r="B753" s="51"/>
      <c r="C753" s="51"/>
      <c r="D753" s="52"/>
      <c r="E753" s="52" t="s">
        <v>146</v>
      </c>
      <c r="F753" s="52" t="s">
        <v>22</v>
      </c>
      <c r="G753" s="53"/>
      <c r="H753" s="54"/>
      <c r="I753" s="54"/>
      <c r="J753" s="55" t="n">
        <f aca="false">SUMIFS(J24:J728,E24:E728,8,F24:F728,3)/4</f>
        <v>0</v>
      </c>
      <c r="K753" s="49"/>
      <c r="L753" s="49"/>
    </row>
    <row r="754" customFormat="false" ht="25.5" hidden="true" customHeight="false" outlineLevel="0" collapsed="false">
      <c r="A754" s="50" t="s">
        <v>503</v>
      </c>
      <c r="B754" s="51"/>
      <c r="C754" s="51"/>
      <c r="D754" s="52"/>
      <c r="E754" s="52" t="s">
        <v>146</v>
      </c>
      <c r="F754" s="52" t="n">
        <v>4</v>
      </c>
      <c r="G754" s="53"/>
      <c r="H754" s="54"/>
      <c r="I754" s="54"/>
      <c r="J754" s="55" t="n">
        <f aca="false">SUMIFS(J24:J728,E24:E728,8,F24:F728,4)/4</f>
        <v>0</v>
      </c>
      <c r="K754" s="49"/>
      <c r="L754" s="49"/>
    </row>
    <row r="755" customFormat="false" ht="25.5" hidden="true" customHeight="false" outlineLevel="0" collapsed="false">
      <c r="A755" s="50" t="s">
        <v>504</v>
      </c>
      <c r="B755" s="51"/>
      <c r="C755" s="51"/>
      <c r="D755" s="52"/>
      <c r="E755" s="52" t="s">
        <v>146</v>
      </c>
      <c r="F755" s="52" t="s">
        <v>24</v>
      </c>
      <c r="G755" s="53"/>
      <c r="H755" s="54"/>
      <c r="I755" s="54"/>
      <c r="J755" s="55" t="n">
        <f aca="false">SUMIFS(J24:J728,E24:E728,8,F24:F728,5)/4</f>
        <v>0</v>
      </c>
      <c r="K755" s="49"/>
      <c r="L755" s="49"/>
    </row>
    <row r="756" customFormat="false" ht="78.75" hidden="true" customHeight="false" outlineLevel="0" collapsed="false">
      <c r="A756" s="56" t="s">
        <v>505</v>
      </c>
      <c r="B756" s="57"/>
      <c r="C756" s="57"/>
      <c r="D756" s="58"/>
      <c r="E756" s="58" t="s">
        <v>127</v>
      </c>
      <c r="F756" s="58" t="s">
        <v>37</v>
      </c>
      <c r="G756" s="59"/>
      <c r="H756" s="60"/>
      <c r="I756" s="60"/>
      <c r="J756" s="61" t="n">
        <f aca="false">SUMIF(E24:E728,9,J24:J728)/5</f>
        <v>0</v>
      </c>
      <c r="K756" s="49"/>
      <c r="L756" s="49"/>
    </row>
    <row r="757" customFormat="false" ht="25.5" hidden="true" customHeight="false" outlineLevel="0" collapsed="false">
      <c r="A757" s="50" t="s">
        <v>506</v>
      </c>
      <c r="B757" s="51"/>
      <c r="C757" s="51"/>
      <c r="D757" s="52"/>
      <c r="E757" s="52" t="s">
        <v>127</v>
      </c>
      <c r="F757" s="52" t="s">
        <v>20</v>
      </c>
      <c r="G757" s="53"/>
      <c r="H757" s="54"/>
      <c r="I757" s="54"/>
      <c r="J757" s="55" t="n">
        <f aca="false">SUMIFS(J24:J728,E24:E728,9,F24:F728,1)/4</f>
        <v>0</v>
      </c>
      <c r="K757" s="49"/>
      <c r="L757" s="49"/>
    </row>
    <row r="758" customFormat="false" ht="38.25" hidden="true" customHeight="false" outlineLevel="0" collapsed="false">
      <c r="A758" s="50" t="s">
        <v>507</v>
      </c>
      <c r="B758" s="51"/>
      <c r="C758" s="51"/>
      <c r="D758" s="52"/>
      <c r="E758" s="52" t="s">
        <v>127</v>
      </c>
      <c r="F758" s="52" t="s">
        <v>21</v>
      </c>
      <c r="G758" s="53"/>
      <c r="H758" s="54"/>
      <c r="I758" s="54"/>
      <c r="J758" s="55" t="n">
        <f aca="false">SUMIFS(J24:J728,E24:E728,9,F24:F728,2)/4</f>
        <v>0</v>
      </c>
      <c r="K758" s="49"/>
      <c r="L758" s="49"/>
    </row>
    <row r="759" customFormat="false" ht="25.5" hidden="true" customHeight="false" outlineLevel="0" collapsed="false">
      <c r="A759" s="50" t="s">
        <v>508</v>
      </c>
      <c r="B759" s="51"/>
      <c r="C759" s="51"/>
      <c r="D759" s="52"/>
      <c r="E759" s="52" t="s">
        <v>127</v>
      </c>
      <c r="F759" s="52" t="n">
        <v>3</v>
      </c>
      <c r="G759" s="53"/>
      <c r="H759" s="54"/>
      <c r="I759" s="54"/>
      <c r="J759" s="55" t="n">
        <f aca="false">SUMIFS(J24:J728,E24:E728,9,F24:F728,3)/4</f>
        <v>0</v>
      </c>
      <c r="K759" s="49"/>
      <c r="L759" s="49"/>
    </row>
    <row r="760" customFormat="false" ht="63" hidden="true" customHeight="false" outlineLevel="0" collapsed="false">
      <c r="A760" s="56" t="s">
        <v>509</v>
      </c>
      <c r="B760" s="57"/>
      <c r="C760" s="57"/>
      <c r="D760" s="58"/>
      <c r="E760" s="58" t="s">
        <v>243</v>
      </c>
      <c r="F760" s="58" t="s">
        <v>37</v>
      </c>
      <c r="G760" s="59"/>
      <c r="H760" s="60"/>
      <c r="I760" s="60"/>
      <c r="J760" s="61" t="n">
        <f aca="false">SUMIF(E24:E728,10,J24:J728)/5</f>
        <v>0</v>
      </c>
      <c r="K760" s="49"/>
      <c r="L760" s="49"/>
    </row>
    <row r="761" customFormat="false" ht="25.5" hidden="true" customHeight="false" outlineLevel="0" collapsed="false">
      <c r="A761" s="50" t="s">
        <v>510</v>
      </c>
      <c r="B761" s="51"/>
      <c r="C761" s="51"/>
      <c r="D761" s="52"/>
      <c r="E761" s="52" t="s">
        <v>243</v>
      </c>
      <c r="F761" s="52" t="s">
        <v>20</v>
      </c>
      <c r="G761" s="53"/>
      <c r="H761" s="54"/>
      <c r="I761" s="54"/>
      <c r="J761" s="55" t="n">
        <f aca="false">SUMIFS(J24:J728,E24:E728,10,F24:F728,1)/4</f>
        <v>0</v>
      </c>
      <c r="K761" s="49"/>
      <c r="L761" s="49"/>
    </row>
    <row r="762" customFormat="false" ht="25.5" hidden="true" customHeight="false" outlineLevel="0" collapsed="false">
      <c r="A762" s="50" t="s">
        <v>511</v>
      </c>
      <c r="B762" s="51"/>
      <c r="C762" s="51"/>
      <c r="D762" s="52"/>
      <c r="E762" s="52" t="n">
        <v>10</v>
      </c>
      <c r="F762" s="52" t="n">
        <v>2</v>
      </c>
      <c r="G762" s="53"/>
      <c r="H762" s="54"/>
      <c r="I762" s="54"/>
      <c r="J762" s="55" t="n">
        <f aca="false">SUMIFS(J24:J728,E24:E728,10,F24:F728,2)/4</f>
        <v>0</v>
      </c>
      <c r="K762" s="49"/>
      <c r="L762" s="49"/>
    </row>
    <row r="763" customFormat="false" ht="25.5" hidden="true" customHeight="false" outlineLevel="0" collapsed="false">
      <c r="A763" s="50" t="s">
        <v>512</v>
      </c>
      <c r="B763" s="51"/>
      <c r="C763" s="51"/>
      <c r="D763" s="52"/>
      <c r="E763" s="52" t="s">
        <v>243</v>
      </c>
      <c r="F763" s="52" t="s">
        <v>22</v>
      </c>
      <c r="G763" s="53"/>
      <c r="H763" s="54"/>
      <c r="I763" s="54"/>
      <c r="J763" s="55" t="n">
        <f aca="false">SUMIFS(J24:J728,E24:E728,10,F24:F728,3)/4</f>
        <v>0</v>
      </c>
      <c r="K763" s="49"/>
      <c r="L763" s="49"/>
    </row>
    <row r="764" customFormat="false" ht="78.75" hidden="true" customHeight="false" outlineLevel="0" collapsed="false">
      <c r="A764" s="56" t="s">
        <v>513</v>
      </c>
      <c r="B764" s="57"/>
      <c r="C764" s="57"/>
      <c r="D764" s="58"/>
      <c r="E764" s="58" t="s">
        <v>155</v>
      </c>
      <c r="F764" s="58" t="s">
        <v>37</v>
      </c>
      <c r="G764" s="59"/>
      <c r="H764" s="60"/>
      <c r="I764" s="60"/>
      <c r="J764" s="61" t="n">
        <f aca="false">SUMIF(E24:E728,11,J24:J728)/5</f>
        <v>0</v>
      </c>
      <c r="K764" s="49"/>
      <c r="L764" s="49"/>
    </row>
    <row r="765" customFormat="false" ht="12.75" hidden="true" customHeight="false" outlineLevel="0" collapsed="false">
      <c r="A765" s="50" t="s">
        <v>514</v>
      </c>
      <c r="B765" s="51"/>
      <c r="C765" s="51"/>
      <c r="D765" s="52"/>
      <c r="E765" s="52" t="s">
        <v>155</v>
      </c>
      <c r="F765" s="52" t="s">
        <v>20</v>
      </c>
      <c r="G765" s="53"/>
      <c r="H765" s="54"/>
      <c r="I765" s="54"/>
      <c r="J765" s="55" t="n">
        <f aca="false">SUMIFS(J24:J728,E24:E728,11,F24:F728,1)/4</f>
        <v>0</v>
      </c>
      <c r="K765" s="49"/>
      <c r="L765" s="49"/>
    </row>
    <row r="766" customFormat="false" ht="25.5" hidden="true" customHeight="false" outlineLevel="0" collapsed="false">
      <c r="A766" s="50" t="s">
        <v>515</v>
      </c>
      <c r="B766" s="51"/>
      <c r="C766" s="51"/>
      <c r="D766" s="52"/>
      <c r="E766" s="52" t="s">
        <v>155</v>
      </c>
      <c r="F766" s="52" t="s">
        <v>21</v>
      </c>
      <c r="G766" s="53"/>
      <c r="H766" s="54"/>
      <c r="I766" s="54"/>
      <c r="J766" s="55" t="n">
        <f aca="false">SUMIFS(J24:J728,E24:E728,11,F24:F728,2)/4</f>
        <v>0</v>
      </c>
      <c r="K766" s="49"/>
      <c r="L766" s="49"/>
    </row>
    <row r="767" customFormat="false" ht="38.25" hidden="true" customHeight="false" outlineLevel="0" collapsed="false">
      <c r="A767" s="50" t="s">
        <v>516</v>
      </c>
      <c r="B767" s="51"/>
      <c r="C767" s="51"/>
      <c r="D767" s="52"/>
      <c r="E767" s="52" t="s">
        <v>155</v>
      </c>
      <c r="F767" s="52" t="s">
        <v>22</v>
      </c>
      <c r="G767" s="53"/>
      <c r="H767" s="54"/>
      <c r="I767" s="54"/>
      <c r="J767" s="55" t="n">
        <f aca="false">SUMIFS(J24:J728,E24:E728,11,F24:F728,3)/4</f>
        <v>0</v>
      </c>
      <c r="K767" s="49"/>
      <c r="L767" s="49"/>
    </row>
    <row r="768" customFormat="false" ht="25.5" hidden="true" customHeight="false" outlineLevel="0" collapsed="false">
      <c r="A768" s="50" t="s">
        <v>517</v>
      </c>
      <c r="B768" s="51"/>
      <c r="C768" s="51"/>
      <c r="D768" s="52"/>
      <c r="E768" s="52" t="s">
        <v>155</v>
      </c>
      <c r="F768" s="52" t="s">
        <v>23</v>
      </c>
      <c r="G768" s="53"/>
      <c r="H768" s="54"/>
      <c r="I768" s="54"/>
      <c r="J768" s="55" t="n">
        <f aca="false">SUMIFS(J24:J728,E24:E728,11,F24:F728,4)/4</f>
        <v>0</v>
      </c>
      <c r="K768" s="49"/>
      <c r="L768" s="49"/>
    </row>
    <row r="769" customFormat="false" ht="25.5" hidden="true" customHeight="false" outlineLevel="0" collapsed="false">
      <c r="A769" s="50" t="s">
        <v>491</v>
      </c>
      <c r="B769" s="51"/>
      <c r="C769" s="51"/>
      <c r="D769" s="52"/>
      <c r="E769" s="52" t="s">
        <v>155</v>
      </c>
      <c r="F769" s="52" t="s">
        <v>24</v>
      </c>
      <c r="G769" s="53"/>
      <c r="H769" s="54"/>
      <c r="I769" s="54"/>
      <c r="J769" s="55" t="n">
        <f aca="false">SUMIFS(J24:J728,E24:E728,11,F24:F728,5)/4</f>
        <v>0</v>
      </c>
      <c r="K769" s="49"/>
      <c r="L769" s="49"/>
    </row>
    <row r="770" customFormat="false" ht="63" hidden="true" customHeight="false" outlineLevel="0" collapsed="false">
      <c r="A770" s="56" t="s">
        <v>518</v>
      </c>
      <c r="B770" s="57"/>
      <c r="C770" s="57"/>
      <c r="D770" s="58"/>
      <c r="E770" s="58" t="n">
        <v>12</v>
      </c>
      <c r="F770" s="58" t="s">
        <v>37</v>
      </c>
      <c r="G770" s="59"/>
      <c r="H770" s="60"/>
      <c r="I770" s="60"/>
      <c r="J770" s="61" t="n">
        <f aca="false">SUMIF(E24:E728,12,J24:J728)/5</f>
        <v>0</v>
      </c>
      <c r="K770" s="49"/>
      <c r="L770" s="49"/>
    </row>
    <row r="771" customFormat="false" ht="25.5" hidden="true" customHeight="false" outlineLevel="0" collapsed="false">
      <c r="A771" s="50" t="s">
        <v>519</v>
      </c>
      <c r="B771" s="51"/>
      <c r="C771" s="51"/>
      <c r="D771" s="52"/>
      <c r="E771" s="52" t="n">
        <v>12</v>
      </c>
      <c r="F771" s="52" t="n">
        <v>1</v>
      </c>
      <c r="G771" s="53"/>
      <c r="H771" s="54"/>
      <c r="I771" s="54"/>
      <c r="J771" s="55" t="n">
        <f aca="false">SUMIFS(J24:J728,E24:E728,12,F24:F728,1)/4</f>
        <v>0</v>
      </c>
      <c r="K771" s="49"/>
      <c r="L771" s="49"/>
    </row>
    <row r="772" customFormat="false" ht="38.25" hidden="true" customHeight="false" outlineLevel="0" collapsed="false">
      <c r="A772" s="50" t="s">
        <v>520</v>
      </c>
      <c r="B772" s="51"/>
      <c r="C772" s="51"/>
      <c r="D772" s="52"/>
      <c r="E772" s="52" t="n">
        <v>12</v>
      </c>
      <c r="F772" s="52" t="n">
        <v>2</v>
      </c>
      <c r="G772" s="53"/>
      <c r="H772" s="54"/>
      <c r="I772" s="54"/>
      <c r="J772" s="55" t="n">
        <f aca="false">SUMIFS(J24:J728,E24:E728,12,F24:F728,2)/4</f>
        <v>0</v>
      </c>
      <c r="K772" s="49"/>
      <c r="L772" s="49"/>
    </row>
    <row r="773" customFormat="false" ht="25.5" hidden="true" customHeight="false" outlineLevel="0" collapsed="false">
      <c r="A773" s="50" t="s">
        <v>521</v>
      </c>
      <c r="B773" s="51"/>
      <c r="C773" s="51"/>
      <c r="D773" s="52"/>
      <c r="E773" s="52" t="n">
        <v>12</v>
      </c>
      <c r="F773" s="52" t="s">
        <v>22</v>
      </c>
      <c r="G773" s="53"/>
      <c r="H773" s="54"/>
      <c r="I773" s="54"/>
      <c r="J773" s="55" t="n">
        <f aca="false">SUMIFS(J24:J728,E24:E728,12,F24:F728,3)/4</f>
        <v>0</v>
      </c>
      <c r="K773" s="49"/>
      <c r="L773" s="49"/>
    </row>
    <row r="774" customFormat="false" ht="25.5" hidden="true" customHeight="false" outlineLevel="0" collapsed="false">
      <c r="A774" s="50" t="s">
        <v>522</v>
      </c>
      <c r="B774" s="51"/>
      <c r="C774" s="51"/>
      <c r="D774" s="52"/>
      <c r="E774" s="52" t="n">
        <v>12</v>
      </c>
      <c r="F774" s="52" t="s">
        <v>23</v>
      </c>
      <c r="G774" s="53"/>
      <c r="H774" s="54"/>
      <c r="I774" s="54"/>
      <c r="J774" s="55" t="n">
        <f aca="false">SUMIFS(J24:J728,E24:E728,12,F24:F728,4)/4</f>
        <v>0</v>
      </c>
      <c r="K774" s="49"/>
      <c r="L774" s="49"/>
    </row>
    <row r="775" customFormat="false" ht="38.25" hidden="true" customHeight="false" outlineLevel="0" collapsed="false">
      <c r="A775" s="50" t="s">
        <v>523</v>
      </c>
      <c r="B775" s="51"/>
      <c r="C775" s="51"/>
      <c r="D775" s="52"/>
      <c r="E775" s="52" t="n">
        <v>12</v>
      </c>
      <c r="F775" s="52" t="s">
        <v>24</v>
      </c>
      <c r="G775" s="53"/>
      <c r="H775" s="54"/>
      <c r="I775" s="54"/>
      <c r="J775" s="55" t="n">
        <f aca="false">SUMIFS(J24:J728,E24:E728,12,F24:F728,5)/4</f>
        <v>0</v>
      </c>
      <c r="K775" s="49"/>
      <c r="L775" s="49"/>
    </row>
    <row r="776" customFormat="false" ht="63" hidden="true" customHeight="false" outlineLevel="0" collapsed="false">
      <c r="A776" s="56" t="s">
        <v>524</v>
      </c>
      <c r="B776" s="57"/>
      <c r="C776" s="57"/>
      <c r="D776" s="58"/>
      <c r="E776" s="58" t="n">
        <v>13</v>
      </c>
      <c r="F776" s="58" t="s">
        <v>37</v>
      </c>
      <c r="G776" s="59"/>
      <c r="H776" s="60"/>
      <c r="I776" s="60"/>
      <c r="J776" s="61" t="n">
        <f aca="false">SUMIF(E24:E728,13,J24:J728)/5</f>
        <v>0</v>
      </c>
      <c r="K776" s="49"/>
      <c r="L776" s="49"/>
    </row>
    <row r="777" customFormat="false" ht="51" hidden="true" customHeight="false" outlineLevel="0" collapsed="false">
      <c r="A777" s="50" t="s">
        <v>525</v>
      </c>
      <c r="B777" s="51"/>
      <c r="C777" s="51"/>
      <c r="D777" s="52"/>
      <c r="E777" s="52" t="n">
        <v>13</v>
      </c>
      <c r="F777" s="52" t="n">
        <v>1</v>
      </c>
      <c r="G777" s="53"/>
      <c r="H777" s="54"/>
      <c r="I777" s="54"/>
      <c r="J777" s="55" t="n">
        <f aca="false">SUMIFS(J24:J728,E24:E728,13,F24:F728,1)/4</f>
        <v>0</v>
      </c>
      <c r="K777" s="49"/>
      <c r="L777" s="49"/>
    </row>
    <row r="778" customFormat="false" ht="51" hidden="true" customHeight="false" outlineLevel="0" collapsed="false">
      <c r="A778" s="50" t="s">
        <v>526</v>
      </c>
      <c r="B778" s="51"/>
      <c r="C778" s="51"/>
      <c r="D778" s="52"/>
      <c r="E778" s="52" t="n">
        <v>13</v>
      </c>
      <c r="F778" s="52" t="s">
        <v>21</v>
      </c>
      <c r="G778" s="53"/>
      <c r="H778" s="54"/>
      <c r="I778" s="54"/>
      <c r="J778" s="55" t="n">
        <f aca="false">SUMIFS(J24:J728,E24:E728,13,F24:F728,2)/4</f>
        <v>0</v>
      </c>
      <c r="K778" s="49"/>
      <c r="L778" s="49"/>
    </row>
    <row r="779" customFormat="false" ht="25.5" hidden="true" customHeight="false" outlineLevel="0" collapsed="false">
      <c r="A779" s="50" t="s">
        <v>527</v>
      </c>
      <c r="B779" s="51"/>
      <c r="C779" s="51"/>
      <c r="D779" s="52"/>
      <c r="E779" s="52" t="n">
        <v>13</v>
      </c>
      <c r="F779" s="52" t="s">
        <v>22</v>
      </c>
      <c r="G779" s="53"/>
      <c r="H779" s="54"/>
      <c r="I779" s="54"/>
      <c r="J779" s="55" t="n">
        <f aca="false">SUMIFS(J24:J728,E24:E728,13,F24:F728,3)/4</f>
        <v>0</v>
      </c>
      <c r="K779" s="49"/>
      <c r="L779" s="49"/>
    </row>
    <row r="780" customFormat="false" ht="47.25" hidden="true" customHeight="false" outlineLevel="0" collapsed="false">
      <c r="A780" s="56" t="s">
        <v>528</v>
      </c>
      <c r="B780" s="57"/>
      <c r="C780" s="57"/>
      <c r="D780" s="58"/>
      <c r="E780" s="58" t="n">
        <v>14</v>
      </c>
      <c r="F780" s="58" t="s">
        <v>37</v>
      </c>
      <c r="G780" s="59"/>
      <c r="H780" s="60"/>
      <c r="I780" s="60"/>
      <c r="J780" s="61" t="n">
        <f aca="false">SUMIF(E24:E728,14,J24:J728)/4</f>
        <v>0</v>
      </c>
      <c r="K780" s="49"/>
      <c r="L780" s="49"/>
    </row>
    <row r="781" customFormat="false" ht="47.25" hidden="true" customHeight="false" outlineLevel="0" collapsed="false">
      <c r="A781" s="56" t="s">
        <v>529</v>
      </c>
      <c r="B781" s="57"/>
      <c r="C781" s="57"/>
      <c r="D781" s="58"/>
      <c r="E781" s="58" t="s">
        <v>530</v>
      </c>
      <c r="F781" s="58" t="s">
        <v>37</v>
      </c>
      <c r="G781" s="59"/>
      <c r="H781" s="60"/>
      <c r="I781" s="60"/>
      <c r="J781" s="61" t="n">
        <f aca="false">SUMIF(E24:E728,15,J24:J728)/5</f>
        <v>0</v>
      </c>
      <c r="K781" s="49"/>
      <c r="L781" s="49"/>
    </row>
    <row r="782" customFormat="false" ht="12.75" hidden="true" customHeight="false" outlineLevel="0" collapsed="false">
      <c r="A782" s="50" t="s">
        <v>531</v>
      </c>
      <c r="B782" s="51"/>
      <c r="C782" s="51"/>
      <c r="D782" s="52"/>
      <c r="E782" s="52" t="s">
        <v>530</v>
      </c>
      <c r="F782" s="52" t="s">
        <v>20</v>
      </c>
      <c r="G782" s="53"/>
      <c r="H782" s="54"/>
      <c r="I782" s="54"/>
      <c r="J782" s="55" t="n">
        <f aca="false">SUMIFS(J24:J728,E24:E728,15,F24:F728,1)/4</f>
        <v>0</v>
      </c>
      <c r="K782" s="49"/>
      <c r="L782" s="49"/>
    </row>
    <row r="783" customFormat="false" ht="12.75" hidden="true" customHeight="false" outlineLevel="0" collapsed="false">
      <c r="A783" s="50" t="s">
        <v>532</v>
      </c>
      <c r="B783" s="51"/>
      <c r="C783" s="51"/>
      <c r="D783" s="52"/>
      <c r="E783" s="52" t="s">
        <v>530</v>
      </c>
      <c r="F783" s="52" t="s">
        <v>21</v>
      </c>
      <c r="G783" s="53"/>
      <c r="H783" s="54"/>
      <c r="I783" s="54"/>
      <c r="J783" s="55" t="n">
        <f aca="false">SUMIFS(J24:J728,E24:E728,15,F24:F728,2)/4</f>
        <v>0</v>
      </c>
      <c r="K783" s="49"/>
      <c r="L783" s="49"/>
    </row>
    <row r="784" customFormat="false" ht="12.75" hidden="true" customHeight="false" outlineLevel="0" collapsed="false">
      <c r="A784" s="50" t="s">
        <v>533</v>
      </c>
      <c r="B784" s="51"/>
      <c r="C784" s="51"/>
      <c r="D784" s="52"/>
      <c r="E784" s="52" t="s">
        <v>530</v>
      </c>
      <c r="F784" s="52" t="n">
        <v>3</v>
      </c>
      <c r="G784" s="53"/>
      <c r="H784" s="54"/>
      <c r="I784" s="54"/>
      <c r="J784" s="55" t="n">
        <f aca="false">SUMIFS(J24:J728,E24:E728,15,F24:F728,3)/4</f>
        <v>0</v>
      </c>
      <c r="K784" s="49"/>
      <c r="L784" s="49"/>
    </row>
    <row r="785" customFormat="false" ht="38.25" hidden="true" customHeight="false" outlineLevel="0" collapsed="false">
      <c r="A785" s="50" t="s">
        <v>534</v>
      </c>
      <c r="B785" s="51"/>
      <c r="C785" s="51"/>
      <c r="D785" s="52"/>
      <c r="E785" s="52" t="s">
        <v>530</v>
      </c>
      <c r="F785" s="52" t="n">
        <v>4</v>
      </c>
      <c r="G785" s="53"/>
      <c r="H785" s="54"/>
      <c r="I785" s="54"/>
      <c r="J785" s="55" t="n">
        <f aca="false">SUMIFS(J24:J728,E24:E728,15,F24:F728,4)/4</f>
        <v>0</v>
      </c>
      <c r="K785" s="49"/>
      <c r="L785" s="49"/>
    </row>
    <row r="786" customFormat="false" ht="47.25" hidden="true" customHeight="false" outlineLevel="0" collapsed="false">
      <c r="A786" s="56" t="s">
        <v>535</v>
      </c>
      <c r="B786" s="57"/>
      <c r="C786" s="57"/>
      <c r="D786" s="58"/>
      <c r="E786" s="58" t="s">
        <v>98</v>
      </c>
      <c r="F786" s="58" t="s">
        <v>37</v>
      </c>
      <c r="G786" s="59"/>
      <c r="H786" s="60"/>
      <c r="I786" s="60"/>
      <c r="J786" s="61" t="n">
        <f aca="false">SUMIF(E24:E728,17,J24:J728)/5</f>
        <v>0</v>
      </c>
      <c r="K786" s="49"/>
      <c r="L786" s="49"/>
    </row>
    <row r="787" customFormat="false" ht="25.5" hidden="true" customHeight="false" outlineLevel="0" collapsed="false">
      <c r="A787" s="50" t="s">
        <v>536</v>
      </c>
      <c r="B787" s="51"/>
      <c r="C787" s="51"/>
      <c r="D787" s="52"/>
      <c r="E787" s="52" t="s">
        <v>98</v>
      </c>
      <c r="F787" s="52" t="s">
        <v>20</v>
      </c>
      <c r="G787" s="53"/>
      <c r="H787" s="54"/>
      <c r="I787" s="54"/>
      <c r="J787" s="55" t="n">
        <f aca="false">SUMIFS(J24:J728,E24:E728,17,F24:F728,1)/4</f>
        <v>0</v>
      </c>
      <c r="K787" s="49"/>
      <c r="L787" s="49"/>
    </row>
    <row r="788" customFormat="false" ht="12.75" hidden="true" customHeight="false" outlineLevel="0" collapsed="false">
      <c r="A788" s="50" t="s">
        <v>537</v>
      </c>
      <c r="B788" s="51"/>
      <c r="C788" s="51"/>
      <c r="D788" s="52"/>
      <c r="E788" s="52" t="n">
        <v>17</v>
      </c>
      <c r="F788" s="52" t="n">
        <v>2</v>
      </c>
      <c r="G788" s="53"/>
      <c r="H788" s="54"/>
      <c r="I788" s="54"/>
      <c r="J788" s="55" t="n">
        <f aca="false">SUMIFS(J24:J728,E24:E728,17,F24:F728,2)/4</f>
        <v>0</v>
      </c>
      <c r="K788" s="49"/>
      <c r="L788" s="49"/>
    </row>
    <row r="789" customFormat="false" ht="38.25" hidden="true" customHeight="false" outlineLevel="0" collapsed="false">
      <c r="A789" s="50" t="s">
        <v>538</v>
      </c>
      <c r="B789" s="51"/>
      <c r="C789" s="51"/>
      <c r="D789" s="52"/>
      <c r="E789" s="52" t="s">
        <v>98</v>
      </c>
      <c r="F789" s="52" t="s">
        <v>22</v>
      </c>
      <c r="G789" s="53"/>
      <c r="H789" s="54"/>
      <c r="I789" s="54"/>
      <c r="J789" s="55" t="n">
        <f aca="false">SUMIFS(J24:J728,E24:E728,17,F24:F728,3)/4</f>
        <v>0</v>
      </c>
      <c r="K789" s="49"/>
      <c r="L789" s="49"/>
    </row>
    <row r="790" customFormat="false" ht="25.5" hidden="true" customHeight="false" outlineLevel="0" collapsed="false">
      <c r="A790" s="50" t="s">
        <v>539</v>
      </c>
      <c r="B790" s="51"/>
      <c r="C790" s="51"/>
      <c r="D790" s="52"/>
      <c r="E790" s="52" t="s">
        <v>98</v>
      </c>
      <c r="F790" s="52" t="s">
        <v>23</v>
      </c>
      <c r="G790" s="53"/>
      <c r="H790" s="54"/>
      <c r="I790" s="54"/>
      <c r="J790" s="55" t="n">
        <f aca="false">SUMIFS(J24:J728,E24:E728,17,F24:F728,4)/4</f>
        <v>0</v>
      </c>
      <c r="K790" s="49"/>
      <c r="L790" s="49"/>
    </row>
    <row r="791" customFormat="false" ht="78.75" hidden="true" customHeight="false" outlineLevel="0" collapsed="false">
      <c r="A791" s="56" t="s">
        <v>540</v>
      </c>
      <c r="B791" s="57"/>
      <c r="C791" s="57"/>
      <c r="D791" s="58"/>
      <c r="E791" s="58" t="n">
        <v>18</v>
      </c>
      <c r="F791" s="58" t="s">
        <v>37</v>
      </c>
      <c r="G791" s="59"/>
      <c r="H791" s="60"/>
      <c r="I791" s="60"/>
      <c r="J791" s="61" t="n">
        <f aca="false">SUMIF(E24:E728,18,J24:J728)/5</f>
        <v>0</v>
      </c>
      <c r="K791" s="49"/>
      <c r="L791" s="49"/>
    </row>
    <row r="792" customFormat="false" ht="25.5" hidden="true" customHeight="false" outlineLevel="0" collapsed="false">
      <c r="A792" s="50" t="s">
        <v>541</v>
      </c>
      <c r="B792" s="51"/>
      <c r="C792" s="51"/>
      <c r="D792" s="52"/>
      <c r="E792" s="52" t="n">
        <v>18</v>
      </c>
      <c r="F792" s="52" t="n">
        <v>1</v>
      </c>
      <c r="G792" s="53"/>
      <c r="H792" s="54"/>
      <c r="I792" s="54"/>
      <c r="J792" s="55" t="n">
        <f aca="false">SUMIFS(J24:J728,E24:E728,18,F24:F728,1)/4</f>
        <v>0</v>
      </c>
      <c r="K792" s="49"/>
      <c r="L792" s="49"/>
    </row>
    <row r="793" customFormat="false" ht="25.5" hidden="true" customHeight="false" outlineLevel="0" collapsed="false">
      <c r="A793" s="50" t="s">
        <v>542</v>
      </c>
      <c r="B793" s="51"/>
      <c r="C793" s="51"/>
      <c r="D793" s="52"/>
      <c r="E793" s="52" t="n">
        <v>18</v>
      </c>
      <c r="F793" s="52" t="n">
        <v>2</v>
      </c>
      <c r="G793" s="53"/>
      <c r="H793" s="54"/>
      <c r="I793" s="54"/>
      <c r="J793" s="55" t="n">
        <f aca="false">SUMIFS(J24:J728,E24:E728,18,F24:F728,2)/4</f>
        <v>0</v>
      </c>
      <c r="K793" s="49"/>
      <c r="L793" s="49"/>
    </row>
    <row r="794" customFormat="false" ht="25.5" hidden="true" customHeight="false" outlineLevel="0" collapsed="false">
      <c r="A794" s="50" t="s">
        <v>508</v>
      </c>
      <c r="B794" s="51"/>
      <c r="C794" s="51"/>
      <c r="D794" s="52"/>
      <c r="E794" s="52" t="n">
        <v>18</v>
      </c>
      <c r="F794" s="52" t="n">
        <v>3</v>
      </c>
      <c r="G794" s="53"/>
      <c r="H794" s="54"/>
      <c r="I794" s="54"/>
      <c r="J794" s="55" t="n">
        <f aca="false">SUMIFS(J24:J728,E24:E728,18,F24:F728,3)/4</f>
        <v>0</v>
      </c>
      <c r="K794" s="49"/>
      <c r="L794" s="49"/>
    </row>
    <row r="795" customFormat="false" ht="47.25" hidden="true" customHeight="false" outlineLevel="0" collapsed="false">
      <c r="A795" s="56" t="s">
        <v>543</v>
      </c>
      <c r="B795" s="57"/>
      <c r="C795" s="57"/>
      <c r="D795" s="58"/>
      <c r="E795" s="58" t="s">
        <v>382</v>
      </c>
      <c r="F795" s="58" t="s">
        <v>37</v>
      </c>
      <c r="G795" s="59"/>
      <c r="H795" s="60"/>
      <c r="I795" s="60"/>
      <c r="J795" s="61" t="n">
        <f aca="false">SUMIF(E24:E728,19,J24:J728)/5</f>
        <v>0</v>
      </c>
      <c r="K795" s="49"/>
      <c r="L795" s="49"/>
    </row>
    <row r="796" customFormat="false" ht="25.5" hidden="true" customHeight="false" outlineLevel="0" collapsed="false">
      <c r="A796" s="50" t="s">
        <v>544</v>
      </c>
      <c r="B796" s="51"/>
      <c r="C796" s="51"/>
      <c r="D796" s="52"/>
      <c r="E796" s="52" t="s">
        <v>382</v>
      </c>
      <c r="F796" s="52" t="s">
        <v>20</v>
      </c>
      <c r="G796" s="53"/>
      <c r="H796" s="54"/>
      <c r="I796" s="54"/>
      <c r="J796" s="55" t="n">
        <f aca="false">SUMIFS(J24:J728,E24:E728,19,F24:F728,1)/4</f>
        <v>0</v>
      </c>
      <c r="K796" s="49"/>
      <c r="L796" s="49"/>
    </row>
    <row r="797" customFormat="false" ht="25.5" hidden="true" customHeight="false" outlineLevel="0" collapsed="false">
      <c r="A797" s="50" t="s">
        <v>545</v>
      </c>
      <c r="B797" s="51"/>
      <c r="C797" s="51"/>
      <c r="D797" s="52"/>
      <c r="E797" s="52" t="s">
        <v>382</v>
      </c>
      <c r="F797" s="52" t="s">
        <v>21</v>
      </c>
      <c r="G797" s="53"/>
      <c r="H797" s="54"/>
      <c r="I797" s="54"/>
      <c r="J797" s="55" t="n">
        <f aca="false">SUMIFS(J24:J728,E24:E728,19,F24:F728,2)/4</f>
        <v>0</v>
      </c>
      <c r="K797" s="49"/>
      <c r="L797" s="49"/>
    </row>
    <row r="798" customFormat="false" ht="25.5" hidden="true" customHeight="false" outlineLevel="0" collapsed="false">
      <c r="A798" s="50" t="s">
        <v>546</v>
      </c>
      <c r="B798" s="51"/>
      <c r="C798" s="51"/>
      <c r="D798" s="52"/>
      <c r="E798" s="52" t="s">
        <v>382</v>
      </c>
      <c r="F798" s="52" t="s">
        <v>22</v>
      </c>
      <c r="G798" s="53"/>
      <c r="H798" s="54"/>
      <c r="I798" s="54"/>
      <c r="J798" s="55" t="n">
        <f aca="false">SUMIFS(J24:J728,E24:E728,19,F24:F728,3)/4</f>
        <v>0</v>
      </c>
      <c r="K798" s="49"/>
      <c r="L798" s="49"/>
    </row>
    <row r="799" customFormat="false" ht="38.25" hidden="true" customHeight="false" outlineLevel="0" collapsed="false">
      <c r="A799" s="50" t="s">
        <v>547</v>
      </c>
      <c r="B799" s="51"/>
      <c r="C799" s="51"/>
      <c r="D799" s="52"/>
      <c r="E799" s="52" t="s">
        <v>382</v>
      </c>
      <c r="F799" s="52" t="s">
        <v>23</v>
      </c>
      <c r="G799" s="53"/>
      <c r="H799" s="54"/>
      <c r="I799" s="54"/>
      <c r="J799" s="55" t="n">
        <f aca="false">SUMIFS(J24:J728,E24:E728,19,F24:F728,4)/4</f>
        <v>0</v>
      </c>
      <c r="K799" s="49"/>
      <c r="L799" s="49"/>
    </row>
    <row r="800" customFormat="false" ht="25.5" hidden="true" customHeight="false" outlineLevel="0" collapsed="false">
      <c r="A800" s="50" t="s">
        <v>548</v>
      </c>
      <c r="B800" s="51"/>
      <c r="C800" s="51"/>
      <c r="D800" s="52"/>
      <c r="E800" s="52" t="s">
        <v>382</v>
      </c>
      <c r="F800" s="52" t="s">
        <v>24</v>
      </c>
      <c r="G800" s="53"/>
      <c r="H800" s="54"/>
      <c r="I800" s="54"/>
      <c r="J800" s="55" t="n">
        <f aca="false">SUMIFS(J24:J728,E24:E728,19,F24:F728,5)/4</f>
        <v>0</v>
      </c>
      <c r="K800" s="49"/>
      <c r="L800" s="49"/>
    </row>
    <row r="801" customFormat="false" ht="47.25" hidden="true" customHeight="false" outlineLevel="0" collapsed="false">
      <c r="A801" s="56" t="s">
        <v>549</v>
      </c>
      <c r="B801" s="57"/>
      <c r="C801" s="57"/>
      <c r="D801" s="58"/>
      <c r="E801" s="58" t="s">
        <v>268</v>
      </c>
      <c r="F801" s="58" t="s">
        <v>37</v>
      </c>
      <c r="G801" s="59"/>
      <c r="H801" s="60"/>
      <c r="I801" s="60"/>
      <c r="J801" s="61" t="n">
        <f aca="false">SUMIF(E24:E728,20,J24:J728)/4</f>
        <v>0</v>
      </c>
      <c r="K801" s="49"/>
      <c r="L801" s="49"/>
    </row>
    <row r="802" customFormat="false" ht="47.25" hidden="true" customHeight="false" outlineLevel="0" collapsed="false">
      <c r="A802" s="56" t="s">
        <v>550</v>
      </c>
      <c r="B802" s="57"/>
      <c r="C802" s="57"/>
      <c r="D802" s="58"/>
      <c r="E802" s="58" t="s">
        <v>160</v>
      </c>
      <c r="F802" s="58" t="s">
        <v>37</v>
      </c>
      <c r="G802" s="59"/>
      <c r="H802" s="60"/>
      <c r="I802" s="60"/>
      <c r="J802" s="61" t="n">
        <f aca="false">SUMIF(E24:E728,21,J24:J728)/4</f>
        <v>0</v>
      </c>
      <c r="K802" s="49"/>
      <c r="L802" s="49"/>
    </row>
    <row r="803" customFormat="false" ht="63" hidden="true" customHeight="false" outlineLevel="0" collapsed="false">
      <c r="A803" s="56" t="s">
        <v>551</v>
      </c>
      <c r="B803" s="57"/>
      <c r="C803" s="57"/>
      <c r="D803" s="58"/>
      <c r="E803" s="58" t="s">
        <v>552</v>
      </c>
      <c r="F803" s="58" t="s">
        <v>37</v>
      </c>
      <c r="G803" s="59"/>
      <c r="H803" s="60"/>
      <c r="I803" s="60"/>
      <c r="J803" s="61" t="n">
        <f aca="false">SUMIF(E24:E728,22,J24:J728)/5</f>
        <v>0</v>
      </c>
      <c r="K803" s="49"/>
      <c r="L803" s="49"/>
    </row>
    <row r="804" customFormat="false" ht="38.25" hidden="true" customHeight="false" outlineLevel="0" collapsed="false">
      <c r="A804" s="50" t="s">
        <v>553</v>
      </c>
      <c r="B804" s="51"/>
      <c r="C804" s="51"/>
      <c r="D804" s="52"/>
      <c r="E804" s="52" t="s">
        <v>552</v>
      </c>
      <c r="F804" s="52" t="s">
        <v>20</v>
      </c>
      <c r="G804" s="53"/>
      <c r="H804" s="54"/>
      <c r="I804" s="54"/>
      <c r="J804" s="55" t="n">
        <f aca="false">SUMIFS(J24:J728,E24:E728,22,F24:F728,1)/4</f>
        <v>0</v>
      </c>
      <c r="K804" s="49"/>
      <c r="L804" s="49"/>
    </row>
    <row r="805" customFormat="false" ht="25.5" hidden="true" customHeight="false" outlineLevel="0" collapsed="false">
      <c r="A805" s="50" t="s">
        <v>554</v>
      </c>
      <c r="B805" s="51"/>
      <c r="C805" s="51"/>
      <c r="D805" s="52"/>
      <c r="E805" s="52" t="s">
        <v>552</v>
      </c>
      <c r="F805" s="52" t="s">
        <v>21</v>
      </c>
      <c r="G805" s="53"/>
      <c r="H805" s="54"/>
      <c r="I805" s="54"/>
      <c r="J805" s="55" t="n">
        <f aca="false">SUMIFS(J24:J728,E24:E728,22,F24:F728,2)/4</f>
        <v>0</v>
      </c>
      <c r="K805" s="49"/>
      <c r="L805" s="49"/>
    </row>
    <row r="806" customFormat="false" ht="38.25" hidden="true" customHeight="false" outlineLevel="0" collapsed="false">
      <c r="A806" s="50" t="s">
        <v>555</v>
      </c>
      <c r="B806" s="51"/>
      <c r="C806" s="51"/>
      <c r="D806" s="52"/>
      <c r="E806" s="52" t="s">
        <v>552</v>
      </c>
      <c r="F806" s="52" t="s">
        <v>22</v>
      </c>
      <c r="G806" s="53"/>
      <c r="H806" s="54"/>
      <c r="I806" s="54"/>
      <c r="J806" s="55" t="n">
        <f aca="false">SUMIFS(J24:J728,E24:E728,22,F24:F728,3)/4</f>
        <v>0</v>
      </c>
      <c r="K806" s="49"/>
      <c r="L806" s="49"/>
    </row>
    <row r="807" customFormat="false" ht="25.5" hidden="true" customHeight="false" outlineLevel="0" collapsed="false">
      <c r="A807" s="50" t="s">
        <v>556</v>
      </c>
      <c r="B807" s="51"/>
      <c r="C807" s="51"/>
      <c r="D807" s="52"/>
      <c r="E807" s="52" t="s">
        <v>552</v>
      </c>
      <c r="F807" s="52" t="s">
        <v>23</v>
      </c>
      <c r="G807" s="53"/>
      <c r="H807" s="54"/>
      <c r="I807" s="54"/>
      <c r="J807" s="55" t="n">
        <f aca="false">SUMIFS(J24:J728,E24:E728,22,F24:F728,4)/4</f>
        <v>0</v>
      </c>
      <c r="K807" s="49"/>
      <c r="L807" s="49"/>
    </row>
    <row r="808" customFormat="false" ht="47.25" hidden="true" customHeight="false" outlineLevel="0" collapsed="false">
      <c r="A808" s="56" t="s">
        <v>557</v>
      </c>
      <c r="B808" s="57"/>
      <c r="C808" s="57"/>
      <c r="D808" s="58"/>
      <c r="E808" s="58" t="s">
        <v>323</v>
      </c>
      <c r="F808" s="58" t="s">
        <v>37</v>
      </c>
      <c r="G808" s="59"/>
      <c r="H808" s="60"/>
      <c r="I808" s="60"/>
      <c r="J808" s="61" t="n">
        <f aca="false">SUMIF(E24:E728,23,J24:J728)/5</f>
        <v>0</v>
      </c>
      <c r="K808" s="49"/>
      <c r="L808" s="49"/>
    </row>
    <row r="809" customFormat="false" ht="51" hidden="true" customHeight="false" outlineLevel="0" collapsed="false">
      <c r="A809" s="50" t="s">
        <v>558</v>
      </c>
      <c r="B809" s="51"/>
      <c r="C809" s="51"/>
      <c r="D809" s="52"/>
      <c r="E809" s="52" t="s">
        <v>323</v>
      </c>
      <c r="F809" s="52" t="s">
        <v>20</v>
      </c>
      <c r="G809" s="53"/>
      <c r="H809" s="54"/>
      <c r="I809" s="54"/>
      <c r="J809" s="55" t="n">
        <f aca="false">SUMIFS(J24:J728,E24:E728,23,F24:F728,1)/4</f>
        <v>0</v>
      </c>
      <c r="K809" s="49"/>
      <c r="L809" s="49"/>
    </row>
    <row r="810" customFormat="false" ht="51" hidden="true" customHeight="false" outlineLevel="0" collapsed="false">
      <c r="A810" s="50" t="s">
        <v>559</v>
      </c>
      <c r="B810" s="51"/>
      <c r="C810" s="51"/>
      <c r="D810" s="52"/>
      <c r="E810" s="52" t="s">
        <v>323</v>
      </c>
      <c r="F810" s="52" t="s">
        <v>21</v>
      </c>
      <c r="G810" s="53"/>
      <c r="H810" s="54"/>
      <c r="I810" s="54"/>
      <c r="J810" s="55" t="n">
        <f aca="false">SUMIFS(J24:J728,E24:E728,23,F24:F728,2)/4</f>
        <v>0</v>
      </c>
      <c r="K810" s="49"/>
      <c r="L810" s="49"/>
    </row>
    <row r="811" customFormat="false" ht="25.5" hidden="true" customHeight="false" outlineLevel="0" collapsed="false">
      <c r="A811" s="50" t="s">
        <v>560</v>
      </c>
      <c r="B811" s="51"/>
      <c r="C811" s="51"/>
      <c r="D811" s="52"/>
      <c r="E811" s="52" t="s">
        <v>323</v>
      </c>
      <c r="F811" s="52" t="s">
        <v>22</v>
      </c>
      <c r="G811" s="53"/>
      <c r="H811" s="54"/>
      <c r="I811" s="54"/>
      <c r="J811" s="55" t="n">
        <f aca="false">SUMIFS(J24:J728,E24:E728,23,F24:F728,3)/4</f>
        <v>0</v>
      </c>
      <c r="K811" s="49"/>
      <c r="L811" s="49"/>
    </row>
    <row r="812" customFormat="false" ht="38.25" hidden="true" customHeight="false" outlineLevel="0" collapsed="false">
      <c r="A812" s="50" t="s">
        <v>561</v>
      </c>
      <c r="B812" s="51"/>
      <c r="C812" s="51"/>
      <c r="D812" s="52"/>
      <c r="E812" s="52" t="n">
        <v>23</v>
      </c>
      <c r="F812" s="52" t="s">
        <v>23</v>
      </c>
      <c r="G812" s="53"/>
      <c r="H812" s="54"/>
      <c r="I812" s="54"/>
      <c r="J812" s="55" t="n">
        <f aca="false">SUMIFS(J24:J728,E24:E728,23,F24:F728,4)/4</f>
        <v>0</v>
      </c>
      <c r="K812" s="49"/>
      <c r="L812" s="49"/>
    </row>
    <row r="813" customFormat="false" ht="25.5" hidden="true" customHeight="false" outlineLevel="0" collapsed="false">
      <c r="A813" s="50" t="s">
        <v>562</v>
      </c>
      <c r="B813" s="51"/>
      <c r="C813" s="51"/>
      <c r="D813" s="52"/>
      <c r="E813" s="52" t="s">
        <v>323</v>
      </c>
      <c r="F813" s="52" t="s">
        <v>24</v>
      </c>
      <c r="G813" s="53"/>
      <c r="H813" s="54"/>
      <c r="I813" s="54"/>
      <c r="J813" s="55" t="n">
        <f aca="false">SUMIFS(J24:J728,E24:E728,23,F24:F728,5)/4</f>
        <v>0</v>
      </c>
      <c r="K813" s="49"/>
      <c r="L813" s="49"/>
    </row>
    <row r="814" customFormat="false" ht="47.25" hidden="true" customHeight="false" outlineLevel="0" collapsed="false">
      <c r="A814" s="56" t="s">
        <v>563</v>
      </c>
      <c r="B814" s="57"/>
      <c r="C814" s="57"/>
      <c r="D814" s="58"/>
      <c r="E814" s="58" t="s">
        <v>239</v>
      </c>
      <c r="F814" s="58" t="s">
        <v>37</v>
      </c>
      <c r="G814" s="59"/>
      <c r="H814" s="60"/>
      <c r="I814" s="60"/>
      <c r="J814" s="61" t="n">
        <f aca="false">SUMIF(E24:E728,24,J24:J728)/4</f>
        <v>0</v>
      </c>
      <c r="K814" s="49"/>
      <c r="L814" s="49"/>
    </row>
    <row r="815" customFormat="false" ht="37.5" hidden="true" customHeight="false" outlineLevel="0" collapsed="false">
      <c r="A815" s="62" t="s">
        <v>564</v>
      </c>
      <c r="B815" s="63"/>
      <c r="C815" s="63"/>
      <c r="D815" s="64"/>
      <c r="E815" s="64"/>
      <c r="F815" s="64"/>
      <c r="G815" s="59"/>
      <c r="H815" s="60"/>
      <c r="I815" s="60"/>
      <c r="J815" s="61" t="n">
        <f aca="false">J816</f>
        <v>0</v>
      </c>
      <c r="K815" s="49"/>
      <c r="L815" s="49"/>
    </row>
    <row r="816" customFormat="false" ht="78.75" hidden="true" customHeight="false" outlineLevel="0" collapsed="false">
      <c r="A816" s="56" t="s">
        <v>565</v>
      </c>
      <c r="B816" s="57"/>
      <c r="C816" s="57"/>
      <c r="D816" s="58"/>
      <c r="E816" s="58" t="s">
        <v>566</v>
      </c>
      <c r="F816" s="58" t="s">
        <v>37</v>
      </c>
      <c r="G816" s="59"/>
      <c r="H816" s="60"/>
      <c r="I816" s="60"/>
      <c r="J816" s="61" t="n">
        <f aca="false">SUMIF(E24:E728,51,J24:J728)/5</f>
        <v>0</v>
      </c>
      <c r="K816" s="49"/>
      <c r="L816" s="49"/>
    </row>
    <row r="817" customFormat="false" ht="25.5" hidden="true" customHeight="false" outlineLevel="0" collapsed="false">
      <c r="A817" s="50" t="s">
        <v>567</v>
      </c>
      <c r="B817" s="51"/>
      <c r="C817" s="51"/>
      <c r="D817" s="52"/>
      <c r="E817" s="52" t="s">
        <v>566</v>
      </c>
      <c r="F817" s="52" t="s">
        <v>20</v>
      </c>
      <c r="G817" s="53"/>
      <c r="H817" s="54"/>
      <c r="I817" s="54"/>
      <c r="J817" s="55" t="n">
        <f aca="false">SUMIFS(J24:J728,E24:E728,51,F24:F728,1)/4</f>
        <v>0</v>
      </c>
      <c r="K817" s="49"/>
      <c r="L817" s="49"/>
    </row>
    <row r="818" customFormat="false" ht="25.5" hidden="true" customHeight="false" outlineLevel="0" collapsed="false">
      <c r="A818" s="50" t="s">
        <v>568</v>
      </c>
      <c r="B818" s="51"/>
      <c r="C818" s="51"/>
      <c r="D818" s="52"/>
      <c r="E818" s="52" t="s">
        <v>566</v>
      </c>
      <c r="F818" s="52" t="s">
        <v>21</v>
      </c>
      <c r="G818" s="53"/>
      <c r="H818" s="54"/>
      <c r="I818" s="54"/>
      <c r="J818" s="55" t="n">
        <f aca="false">SUMIFS(J24:J728,E24:E728,51,F24:F728,2)/4</f>
        <v>0</v>
      </c>
      <c r="K818" s="49"/>
      <c r="L818" s="49"/>
    </row>
    <row r="819" customFormat="false" ht="38.25" hidden="true" customHeight="false" outlineLevel="0" collapsed="false">
      <c r="A819" s="50" t="s">
        <v>569</v>
      </c>
      <c r="B819" s="51"/>
      <c r="C819" s="51"/>
      <c r="D819" s="52"/>
      <c r="E819" s="52" t="s">
        <v>566</v>
      </c>
      <c r="F819" s="52" t="s">
        <v>22</v>
      </c>
      <c r="G819" s="53"/>
      <c r="H819" s="54"/>
      <c r="I819" s="54"/>
      <c r="J819" s="55" t="n">
        <f aca="false">SUMIFS(J24:J728,E24:E728,51,F24:F728,3)/4</f>
        <v>0</v>
      </c>
      <c r="K819" s="49"/>
      <c r="L819" s="49"/>
    </row>
    <row r="820" customFormat="false" ht="36" hidden="true" customHeight="false" outlineLevel="0" collapsed="false">
      <c r="A820" s="65" t="s">
        <v>570</v>
      </c>
      <c r="B820" s="66"/>
      <c r="C820" s="66"/>
      <c r="D820" s="67"/>
      <c r="E820" s="67"/>
      <c r="F820" s="67"/>
      <c r="G820" s="59"/>
      <c r="H820" s="60"/>
      <c r="I820" s="60"/>
      <c r="J820" s="61" t="n">
        <f aca="false">J821</f>
        <v>0</v>
      </c>
      <c r="K820" s="49"/>
      <c r="L820" s="49"/>
    </row>
    <row r="821" customFormat="false" ht="63" hidden="true" customHeight="false" outlineLevel="0" collapsed="false">
      <c r="A821" s="56" t="s">
        <v>571</v>
      </c>
      <c r="B821" s="57"/>
      <c r="C821" s="57"/>
      <c r="D821" s="58"/>
      <c r="E821" s="58" t="s">
        <v>572</v>
      </c>
      <c r="F821" s="58" t="s">
        <v>37</v>
      </c>
      <c r="G821" s="59"/>
      <c r="H821" s="60"/>
      <c r="I821" s="60"/>
      <c r="J821" s="61" t="n">
        <f aca="false">SUMIF(E24:E728,52,J24:J728)/4</f>
        <v>0</v>
      </c>
      <c r="K821" s="49"/>
      <c r="L821" s="49"/>
    </row>
    <row r="822" customFormat="false" ht="37.5" hidden="true" customHeight="false" outlineLevel="0" collapsed="false">
      <c r="A822" s="62" t="s">
        <v>573</v>
      </c>
      <c r="B822" s="63"/>
      <c r="C822" s="63"/>
      <c r="D822" s="64"/>
      <c r="E822" s="64"/>
      <c r="F822" s="64"/>
      <c r="G822" s="59"/>
      <c r="H822" s="60"/>
      <c r="I822" s="60"/>
      <c r="J822" s="61" t="n">
        <f aca="false">J823+J826+J830+J835+J839+J840+J841</f>
        <v>0</v>
      </c>
      <c r="K822" s="49"/>
      <c r="L822" s="49"/>
    </row>
    <row r="823" customFormat="false" ht="63" hidden="true" customHeight="false" outlineLevel="0" collapsed="false">
      <c r="A823" s="56" t="s">
        <v>574</v>
      </c>
      <c r="B823" s="57"/>
      <c r="C823" s="57"/>
      <c r="D823" s="58"/>
      <c r="E823" s="58" t="s">
        <v>575</v>
      </c>
      <c r="F823" s="58" t="s">
        <v>37</v>
      </c>
      <c r="G823" s="59"/>
      <c r="H823" s="60"/>
      <c r="I823" s="60"/>
      <c r="J823" s="61" t="n">
        <f aca="false">SUMIF(E24:E728,61,J24:J728)/5</f>
        <v>0</v>
      </c>
      <c r="K823" s="49"/>
      <c r="L823" s="49"/>
    </row>
    <row r="824" customFormat="false" ht="12.75" hidden="true" customHeight="false" outlineLevel="0" collapsed="false">
      <c r="A824" s="50" t="s">
        <v>576</v>
      </c>
      <c r="B824" s="51"/>
      <c r="C824" s="51"/>
      <c r="D824" s="52"/>
      <c r="E824" s="52" t="s">
        <v>575</v>
      </c>
      <c r="F824" s="52" t="s">
        <v>20</v>
      </c>
      <c r="G824" s="53"/>
      <c r="H824" s="54"/>
      <c r="I824" s="54"/>
      <c r="J824" s="55" t="n">
        <f aca="false">SUMIFS(J24:J728,E24:E728,61,F24:F728,1)/4</f>
        <v>0</v>
      </c>
      <c r="K824" s="49"/>
      <c r="L824" s="49"/>
    </row>
    <row r="825" customFormat="false" ht="12.75" hidden="true" customHeight="false" outlineLevel="0" collapsed="false">
      <c r="A825" s="50" t="s">
        <v>577</v>
      </c>
      <c r="B825" s="51"/>
      <c r="C825" s="51"/>
      <c r="D825" s="52"/>
      <c r="E825" s="52" t="s">
        <v>575</v>
      </c>
      <c r="F825" s="52" t="s">
        <v>21</v>
      </c>
      <c r="G825" s="53"/>
      <c r="H825" s="54"/>
      <c r="I825" s="54"/>
      <c r="J825" s="55" t="n">
        <f aca="false">SUMIFS(J24:J728,E24:E728,61,F24:F728,2)/4</f>
        <v>0</v>
      </c>
      <c r="K825" s="49"/>
      <c r="L825" s="49"/>
    </row>
    <row r="826" customFormat="false" ht="31.5" hidden="true" customHeight="false" outlineLevel="0" collapsed="false">
      <c r="A826" s="56" t="s">
        <v>578</v>
      </c>
      <c r="B826" s="57"/>
      <c r="C826" s="57"/>
      <c r="D826" s="58"/>
      <c r="E826" s="58" t="n">
        <v>62</v>
      </c>
      <c r="F826" s="58" t="s">
        <v>37</v>
      </c>
      <c r="G826" s="59"/>
      <c r="H826" s="60"/>
      <c r="I826" s="60"/>
      <c r="J826" s="61" t="n">
        <f aca="false">SUMIF(E24:E728,62,J24:J728)/5</f>
        <v>0</v>
      </c>
      <c r="K826" s="49"/>
      <c r="L826" s="49"/>
    </row>
    <row r="827" customFormat="false" ht="12.75" hidden="true" customHeight="false" outlineLevel="0" collapsed="false">
      <c r="A827" s="50" t="s">
        <v>579</v>
      </c>
      <c r="B827" s="51"/>
      <c r="C827" s="51"/>
      <c r="D827" s="52"/>
      <c r="E827" s="52" t="n">
        <v>62</v>
      </c>
      <c r="F827" s="52" t="n">
        <v>1</v>
      </c>
      <c r="G827" s="53"/>
      <c r="H827" s="54"/>
      <c r="I827" s="54"/>
      <c r="J827" s="55" t="n">
        <f aca="false">SUMIFS(J24:J728,E24:E728,62,F24:F728,1)/4</f>
        <v>0</v>
      </c>
      <c r="K827" s="49"/>
      <c r="L827" s="49"/>
    </row>
    <row r="828" customFormat="false" ht="12.75" hidden="true" customHeight="false" outlineLevel="0" collapsed="false">
      <c r="A828" s="50" t="s">
        <v>580</v>
      </c>
      <c r="B828" s="51"/>
      <c r="C828" s="51"/>
      <c r="D828" s="52"/>
      <c r="E828" s="52" t="n">
        <v>62</v>
      </c>
      <c r="F828" s="52" t="s">
        <v>21</v>
      </c>
      <c r="G828" s="53"/>
      <c r="H828" s="54"/>
      <c r="I828" s="54"/>
      <c r="J828" s="55" t="n">
        <f aca="false">SUMIFS(J24:J728,E24:E728,62,F24:F728,2)/4</f>
        <v>0</v>
      </c>
      <c r="K828" s="49"/>
      <c r="L828" s="49"/>
    </row>
    <row r="829" customFormat="false" ht="12.75" hidden="true" customHeight="false" outlineLevel="0" collapsed="false">
      <c r="A829" s="50" t="s">
        <v>581</v>
      </c>
      <c r="B829" s="51"/>
      <c r="C829" s="51"/>
      <c r="D829" s="52"/>
      <c r="E829" s="52" t="n">
        <v>62</v>
      </c>
      <c r="F829" s="52" t="s">
        <v>22</v>
      </c>
      <c r="G829" s="53"/>
      <c r="H829" s="54"/>
      <c r="I829" s="54"/>
      <c r="J829" s="55" t="n">
        <f aca="false">SUMIFS(J24:J728,E24:E728,62,F24:F728,3)/4</f>
        <v>0</v>
      </c>
      <c r="K829" s="49"/>
      <c r="L829" s="49"/>
    </row>
    <row r="830" customFormat="false" ht="31.5" hidden="true" customHeight="false" outlineLevel="0" collapsed="false">
      <c r="A830" s="56" t="s">
        <v>582</v>
      </c>
      <c r="B830" s="57"/>
      <c r="C830" s="57"/>
      <c r="D830" s="58"/>
      <c r="E830" s="58" t="s">
        <v>583</v>
      </c>
      <c r="F830" s="58" t="s">
        <v>37</v>
      </c>
      <c r="G830" s="59"/>
      <c r="H830" s="60"/>
      <c r="I830" s="60"/>
      <c r="J830" s="61" t="n">
        <f aca="false">SUMIF(E24:E728,63,J24:J728)/5</f>
        <v>0</v>
      </c>
      <c r="K830" s="49"/>
      <c r="L830" s="49"/>
    </row>
    <row r="831" customFormat="false" ht="12.75" hidden="true" customHeight="false" outlineLevel="0" collapsed="false">
      <c r="A831" s="50" t="s">
        <v>584</v>
      </c>
      <c r="B831" s="51"/>
      <c r="C831" s="51"/>
      <c r="D831" s="52"/>
      <c r="E831" s="52" t="s">
        <v>583</v>
      </c>
      <c r="F831" s="52" t="s">
        <v>20</v>
      </c>
      <c r="G831" s="53"/>
      <c r="H831" s="54"/>
      <c r="I831" s="54"/>
      <c r="J831" s="55" t="n">
        <f aca="false">SUMIFS(J24:J728,E24:E728,63,F24:F728,1)/4</f>
        <v>0</v>
      </c>
      <c r="K831" s="49"/>
      <c r="L831" s="49"/>
    </row>
    <row r="832" customFormat="false" ht="38.25" hidden="true" customHeight="false" outlineLevel="0" collapsed="false">
      <c r="A832" s="50" t="s">
        <v>585</v>
      </c>
      <c r="B832" s="51"/>
      <c r="C832" s="51"/>
      <c r="D832" s="52"/>
      <c r="E832" s="52" t="s">
        <v>583</v>
      </c>
      <c r="F832" s="52" t="s">
        <v>21</v>
      </c>
      <c r="G832" s="53"/>
      <c r="H832" s="54"/>
      <c r="I832" s="54"/>
      <c r="J832" s="55" t="n">
        <f aca="false">SUMIFS(J24:J728,E24:E728,63,F24:F728,2)/4</f>
        <v>0</v>
      </c>
      <c r="K832" s="49"/>
      <c r="L832" s="49"/>
    </row>
    <row r="833" customFormat="false" ht="25.5" hidden="true" customHeight="false" outlineLevel="0" collapsed="false">
      <c r="A833" s="50" t="s">
        <v>586</v>
      </c>
      <c r="B833" s="51"/>
      <c r="C833" s="51"/>
      <c r="D833" s="52"/>
      <c r="E833" s="52" t="s">
        <v>583</v>
      </c>
      <c r="F833" s="52" t="s">
        <v>22</v>
      </c>
      <c r="G833" s="53"/>
      <c r="H833" s="54"/>
      <c r="I833" s="54"/>
      <c r="J833" s="55" t="n">
        <f aca="false">SUMIFS(J24:J728,E24:E728,63,F24:F728,3)/4</f>
        <v>0</v>
      </c>
      <c r="K833" s="49"/>
      <c r="L833" s="49"/>
    </row>
    <row r="834" customFormat="false" ht="12.75" hidden="true" customHeight="false" outlineLevel="0" collapsed="false">
      <c r="A834" s="50" t="s">
        <v>587</v>
      </c>
      <c r="B834" s="51"/>
      <c r="C834" s="51"/>
      <c r="D834" s="52"/>
      <c r="E834" s="52" t="s">
        <v>583</v>
      </c>
      <c r="F834" s="52" t="s">
        <v>23</v>
      </c>
      <c r="G834" s="53"/>
      <c r="H834" s="54"/>
      <c r="I834" s="54"/>
      <c r="J834" s="55" t="n">
        <f aca="false">SUMIFS(J24:J728,E24:E728,63,F24:F728,4)/4</f>
        <v>0</v>
      </c>
      <c r="K834" s="49"/>
      <c r="L834" s="49"/>
    </row>
    <row r="835" customFormat="false" ht="31.5" hidden="true" customHeight="false" outlineLevel="0" collapsed="false">
      <c r="A835" s="56" t="s">
        <v>588</v>
      </c>
      <c r="B835" s="57"/>
      <c r="C835" s="57"/>
      <c r="D835" s="58"/>
      <c r="E835" s="58" t="s">
        <v>589</v>
      </c>
      <c r="F835" s="58" t="s">
        <v>37</v>
      </c>
      <c r="G835" s="59"/>
      <c r="H835" s="60"/>
      <c r="I835" s="60"/>
      <c r="J835" s="61" t="n">
        <f aca="false">SUMIF(E24:E728,64,J24:J728)/5</f>
        <v>0</v>
      </c>
      <c r="K835" s="49"/>
      <c r="L835" s="49"/>
    </row>
    <row r="836" customFormat="false" ht="25.5" hidden="true" customHeight="false" outlineLevel="0" collapsed="false">
      <c r="A836" s="50" t="s">
        <v>590</v>
      </c>
      <c r="B836" s="51"/>
      <c r="C836" s="51"/>
      <c r="D836" s="52"/>
      <c r="E836" s="52" t="s">
        <v>589</v>
      </c>
      <c r="F836" s="52" t="n">
        <v>1</v>
      </c>
      <c r="G836" s="53"/>
      <c r="H836" s="54"/>
      <c r="I836" s="54"/>
      <c r="J836" s="55" t="n">
        <f aca="false">SUMIFS(J24:J728,E24:E728,64,F24:F728,1)/4</f>
        <v>0</v>
      </c>
      <c r="K836" s="49"/>
      <c r="L836" s="49"/>
    </row>
    <row r="837" customFormat="false" ht="12.75" hidden="true" customHeight="false" outlineLevel="0" collapsed="false">
      <c r="A837" s="50" t="s">
        <v>591</v>
      </c>
      <c r="B837" s="51"/>
      <c r="C837" s="51"/>
      <c r="D837" s="52"/>
      <c r="E837" s="52" t="s">
        <v>589</v>
      </c>
      <c r="F837" s="52" t="n">
        <v>2</v>
      </c>
      <c r="G837" s="53"/>
      <c r="H837" s="54"/>
      <c r="I837" s="54"/>
      <c r="J837" s="55" t="n">
        <f aca="false">SUMIFS(J24:J728,E24:E728,64,F24:F728,2)/4</f>
        <v>0</v>
      </c>
      <c r="K837" s="49"/>
      <c r="L837" s="49"/>
    </row>
    <row r="838" customFormat="false" ht="12.75" hidden="true" customHeight="false" outlineLevel="0" collapsed="false">
      <c r="A838" s="50" t="s">
        <v>592</v>
      </c>
      <c r="B838" s="51"/>
      <c r="C838" s="51"/>
      <c r="D838" s="52"/>
      <c r="E838" s="52" t="s">
        <v>589</v>
      </c>
      <c r="F838" s="52" t="n">
        <v>3</v>
      </c>
      <c r="G838" s="53"/>
      <c r="H838" s="54"/>
      <c r="I838" s="54"/>
      <c r="J838" s="55" t="n">
        <f aca="false">SUMIFS(J24:J728,E24:E728,64,F24:F728,3)/4</f>
        <v>0</v>
      </c>
      <c r="K838" s="49"/>
      <c r="L838" s="49"/>
    </row>
    <row r="839" customFormat="false" ht="31.5" hidden="true" customHeight="false" outlineLevel="0" collapsed="false">
      <c r="A839" s="56" t="s">
        <v>593</v>
      </c>
      <c r="B839" s="57"/>
      <c r="C839" s="57"/>
      <c r="D839" s="58"/>
      <c r="E839" s="58" t="s">
        <v>594</v>
      </c>
      <c r="F839" s="58" t="s">
        <v>37</v>
      </c>
      <c r="G839" s="59"/>
      <c r="H839" s="60"/>
      <c r="I839" s="60"/>
      <c r="J839" s="61" t="n">
        <f aca="false">SUMIF(E24:E728,65,J24:J728)/4</f>
        <v>0</v>
      </c>
      <c r="K839" s="49"/>
      <c r="L839" s="49"/>
    </row>
    <row r="840" customFormat="false" ht="31.5" hidden="true" customHeight="false" outlineLevel="0" collapsed="false">
      <c r="A840" s="56" t="s">
        <v>595</v>
      </c>
      <c r="B840" s="57"/>
      <c r="C840" s="57"/>
      <c r="D840" s="58"/>
      <c r="E840" s="58" t="s">
        <v>596</v>
      </c>
      <c r="F840" s="58" t="s">
        <v>37</v>
      </c>
      <c r="G840" s="59"/>
      <c r="H840" s="60"/>
      <c r="I840" s="60"/>
      <c r="J840" s="61" t="n">
        <f aca="false">SUMIF(E24:E728,67,J24:J728)/4</f>
        <v>0</v>
      </c>
      <c r="K840" s="49"/>
      <c r="L840" s="49"/>
    </row>
    <row r="841" customFormat="false" ht="31.5" hidden="true" customHeight="false" outlineLevel="0" collapsed="false">
      <c r="A841" s="56" t="s">
        <v>597</v>
      </c>
      <c r="B841" s="57"/>
      <c r="C841" s="57"/>
      <c r="D841" s="58"/>
      <c r="E841" s="58" t="s">
        <v>598</v>
      </c>
      <c r="F841" s="58" t="s">
        <v>37</v>
      </c>
      <c r="G841" s="59"/>
      <c r="H841" s="60"/>
      <c r="I841" s="60"/>
      <c r="J841" s="61" t="n">
        <f aca="false">SUMIF(E24:E728,68,J24:J728)/4</f>
        <v>0</v>
      </c>
      <c r="K841" s="49"/>
      <c r="L841" s="49"/>
    </row>
    <row r="842" customFormat="false" ht="15.75" hidden="true" customHeight="false" outlineLevel="0" collapsed="false">
      <c r="A842" s="56" t="s">
        <v>599</v>
      </c>
      <c r="B842" s="57"/>
      <c r="C842" s="57"/>
      <c r="D842" s="58"/>
      <c r="E842" s="58"/>
      <c r="F842" s="59"/>
      <c r="G842" s="59"/>
      <c r="H842" s="60"/>
      <c r="I842" s="60"/>
      <c r="J842" s="61"/>
      <c r="K842" s="49"/>
      <c r="L842" s="49"/>
    </row>
    <row r="843" customFormat="false" ht="15.75" hidden="true" customHeight="false" outlineLevel="0" collapsed="false">
      <c r="A843" s="56" t="s">
        <v>600</v>
      </c>
      <c r="B843" s="57"/>
      <c r="C843" s="57"/>
      <c r="D843" s="58"/>
      <c r="E843" s="58"/>
      <c r="F843" s="59"/>
      <c r="G843" s="59"/>
      <c r="H843" s="60"/>
      <c r="I843" s="60"/>
      <c r="J843" s="61" t="e">
        <f aca="false">#REF!+J815+J820+J822+J842</f>
        <v>#REF!</v>
      </c>
      <c r="K843" s="49"/>
      <c r="L843" s="49"/>
    </row>
    <row r="844" customFormat="false" ht="12.75" hidden="true" customHeight="false" outlineLevel="0" collapsed="false">
      <c r="K844" s="49"/>
      <c r="L844" s="49"/>
    </row>
    <row r="845" customFormat="false" ht="15.75" hidden="true" customHeight="false" outlineLevel="0" collapsed="false">
      <c r="A845" s="56" t="s">
        <v>601</v>
      </c>
      <c r="B845" s="57"/>
      <c r="C845" s="57"/>
      <c r="D845" s="58"/>
      <c r="E845" s="58"/>
      <c r="F845" s="53"/>
      <c r="G845" s="53"/>
      <c r="H845" s="54"/>
      <c r="I845" s="54"/>
      <c r="J845" s="55" t="e">
        <f aca="false">#REF!-J843</f>
        <v>#REF!</v>
      </c>
      <c r="K845" s="49"/>
      <c r="L845" s="49"/>
    </row>
    <row r="846" customFormat="false" ht="12.75" hidden="true" customHeight="false" outlineLevel="0" collapsed="false">
      <c r="K846" s="49"/>
      <c r="L846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65:A3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1" man="true" max="16383" min="0"/>
    <brk id="3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602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603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604</v>
      </c>
      <c r="B12" s="53" t="s">
        <v>32</v>
      </c>
      <c r="C12" s="53" t="s">
        <v>57</v>
      </c>
      <c r="D12" s="53" t="s">
        <v>575</v>
      </c>
      <c r="E12" s="53" t="s">
        <v>37</v>
      </c>
      <c r="F12" s="53" t="s">
        <v>605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76</v>
      </c>
      <c r="B13" s="53" t="s">
        <v>32</v>
      </c>
      <c r="C13" s="53" t="s">
        <v>57</v>
      </c>
      <c r="D13" s="53" t="s">
        <v>575</v>
      </c>
      <c r="E13" s="53" t="s">
        <v>20</v>
      </c>
      <c r="F13" s="53" t="s">
        <v>605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606</v>
      </c>
      <c r="B14" s="53" t="s">
        <v>32</v>
      </c>
      <c r="C14" s="53" t="s">
        <v>57</v>
      </c>
      <c r="D14" s="53" t="s">
        <v>575</v>
      </c>
      <c r="E14" s="53" t="s">
        <v>20</v>
      </c>
      <c r="F14" s="53" t="s">
        <v>607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08</v>
      </c>
      <c r="B15" s="53" t="s">
        <v>32</v>
      </c>
      <c r="C15" s="53" t="s">
        <v>57</v>
      </c>
      <c r="D15" s="53" t="s">
        <v>575</v>
      </c>
      <c r="E15" s="53" t="s">
        <v>20</v>
      </c>
      <c r="F15" s="53" t="s">
        <v>607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75</v>
      </c>
      <c r="E16" s="53" t="s">
        <v>20</v>
      </c>
      <c r="F16" s="53" t="s">
        <v>607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296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78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605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79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605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606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7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09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7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7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80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605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606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7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09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7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7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81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605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606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7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09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7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7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10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7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7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7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11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7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12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13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13</v>
      </c>
      <c r="G36" s="54" t="s">
        <v>94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13</v>
      </c>
      <c r="G37" s="54" t="s">
        <v>96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492</v>
      </c>
      <c r="B39" s="53" t="s">
        <v>32</v>
      </c>
      <c r="C39" s="53" t="s">
        <v>66</v>
      </c>
      <c r="D39" s="53" t="s">
        <v>224</v>
      </c>
      <c r="E39" s="53" t="s">
        <v>37</v>
      </c>
      <c r="F39" s="53" t="s">
        <v>605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491</v>
      </c>
      <c r="B40" s="53" t="s">
        <v>32</v>
      </c>
      <c r="C40" s="53" t="s">
        <v>66</v>
      </c>
      <c r="D40" s="53" t="s">
        <v>224</v>
      </c>
      <c r="E40" s="53" t="s">
        <v>23</v>
      </c>
      <c r="F40" s="53" t="s">
        <v>605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4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4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47</v>
      </c>
      <c r="B43" s="53" t="s">
        <v>32</v>
      </c>
      <c r="C43" s="53" t="s">
        <v>66</v>
      </c>
      <c r="D43" s="53" t="s">
        <v>224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495</v>
      </c>
      <c r="B44" s="53" t="s">
        <v>32</v>
      </c>
      <c r="C44" s="53" t="s">
        <v>66</v>
      </c>
      <c r="D44" s="53" t="s">
        <v>236</v>
      </c>
      <c r="E44" s="53" t="s">
        <v>37</v>
      </c>
      <c r="F44" s="53" t="s">
        <v>605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497</v>
      </c>
      <c r="B45" s="53" t="s">
        <v>32</v>
      </c>
      <c r="C45" s="53" t="s">
        <v>66</v>
      </c>
      <c r="D45" s="53" t="s">
        <v>236</v>
      </c>
      <c r="E45" s="53" t="s">
        <v>21</v>
      </c>
      <c r="F45" s="53" t="s">
        <v>605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6</v>
      </c>
      <c r="E46" s="53" t="s">
        <v>21</v>
      </c>
      <c r="F46" s="53" t="s">
        <v>614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6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15</v>
      </c>
      <c r="B48" s="53" t="s">
        <v>32</v>
      </c>
      <c r="C48" s="53" t="s">
        <v>66</v>
      </c>
      <c r="D48" s="53" t="s">
        <v>236</v>
      </c>
      <c r="E48" s="53" t="s">
        <v>21</v>
      </c>
      <c r="F48" s="53" t="n">
        <v>7871</v>
      </c>
      <c r="G48" s="54" t="s">
        <v>616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17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605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47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51</v>
      </c>
      <c r="B53" s="53" t="s">
        <v>32</v>
      </c>
      <c r="C53" s="53" t="s">
        <v>66</v>
      </c>
      <c r="D53" s="53" t="s">
        <v>552</v>
      </c>
      <c r="E53" s="53" t="s">
        <v>37</v>
      </c>
      <c r="F53" s="53" t="s">
        <v>605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53</v>
      </c>
      <c r="B54" s="53" t="s">
        <v>32</v>
      </c>
      <c r="C54" s="53" t="s">
        <v>66</v>
      </c>
      <c r="D54" s="53" t="s">
        <v>552</v>
      </c>
      <c r="E54" s="53" t="s">
        <v>20</v>
      </c>
      <c r="F54" s="53" t="s">
        <v>605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18</v>
      </c>
      <c r="B55" s="53" t="s">
        <v>32</v>
      </c>
      <c r="C55" s="53" t="s">
        <v>66</v>
      </c>
      <c r="D55" s="53" t="s">
        <v>552</v>
      </c>
      <c r="E55" s="53" t="s">
        <v>20</v>
      </c>
      <c r="F55" s="53" t="s">
        <v>619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52</v>
      </c>
      <c r="E56" s="53" t="s">
        <v>20</v>
      </c>
      <c r="F56" s="53" t="s">
        <v>619</v>
      </c>
      <c r="G56" s="54" t="s">
        <v>94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47</v>
      </c>
      <c r="B57" s="53" t="s">
        <v>32</v>
      </c>
      <c r="C57" s="53" t="s">
        <v>66</v>
      </c>
      <c r="D57" s="53" t="s">
        <v>552</v>
      </c>
      <c r="E57" s="53" t="s">
        <v>20</v>
      </c>
      <c r="F57" s="53" t="s">
        <v>619</v>
      </c>
      <c r="G57" s="54" t="s">
        <v>448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20</v>
      </c>
      <c r="B58" s="53" t="s">
        <v>32</v>
      </c>
      <c r="C58" s="53" t="s">
        <v>66</v>
      </c>
      <c r="D58" s="53" t="s">
        <v>552</v>
      </c>
      <c r="E58" s="53" t="s">
        <v>20</v>
      </c>
      <c r="F58" s="53" t="s">
        <v>621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52</v>
      </c>
      <c r="E59" s="53" t="s">
        <v>20</v>
      </c>
      <c r="F59" s="53" t="s">
        <v>621</v>
      </c>
      <c r="G59" s="54" t="s">
        <v>94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47</v>
      </c>
      <c r="B60" s="53" t="s">
        <v>32</v>
      </c>
      <c r="C60" s="53" t="s">
        <v>66</v>
      </c>
      <c r="D60" s="53" t="s">
        <v>552</v>
      </c>
      <c r="E60" s="53" t="s">
        <v>20</v>
      </c>
      <c r="F60" s="53" t="s">
        <v>621</v>
      </c>
      <c r="G60" s="54" t="s">
        <v>448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57</v>
      </c>
      <c r="B61" s="53" t="s">
        <v>32</v>
      </c>
      <c r="C61" s="53" t="s">
        <v>66</v>
      </c>
      <c r="D61" s="53" t="s">
        <v>323</v>
      </c>
      <c r="E61" s="53" t="s">
        <v>37</v>
      </c>
      <c r="F61" s="53" t="s">
        <v>605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62</v>
      </c>
      <c r="B62" s="53" t="s">
        <v>32</v>
      </c>
      <c r="C62" s="53" t="s">
        <v>66</v>
      </c>
      <c r="D62" s="53" t="s">
        <v>323</v>
      </c>
      <c r="E62" s="53" t="s">
        <v>24</v>
      </c>
      <c r="F62" s="53" t="s">
        <v>605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606</v>
      </c>
      <c r="B63" s="53" t="s">
        <v>32</v>
      </c>
      <c r="C63" s="53" t="s">
        <v>66</v>
      </c>
      <c r="D63" s="53" t="s">
        <v>323</v>
      </c>
      <c r="E63" s="53" t="s">
        <v>24</v>
      </c>
      <c r="F63" s="53" t="s">
        <v>607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08</v>
      </c>
      <c r="B64" s="53" t="s">
        <v>32</v>
      </c>
      <c r="C64" s="53" t="s">
        <v>66</v>
      </c>
      <c r="D64" s="53" t="s">
        <v>323</v>
      </c>
      <c r="E64" s="53" t="s">
        <v>24</v>
      </c>
      <c r="F64" s="53" t="s">
        <v>607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23</v>
      </c>
      <c r="E65" s="53" t="s">
        <v>24</v>
      </c>
      <c r="F65" s="53" t="s">
        <v>607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22</v>
      </c>
      <c r="B66" s="53" t="s">
        <v>32</v>
      </c>
      <c r="C66" s="53" t="s">
        <v>66</v>
      </c>
      <c r="D66" s="53" t="s">
        <v>323</v>
      </c>
      <c r="E66" s="53" t="s">
        <v>24</v>
      </c>
      <c r="F66" s="53" t="s">
        <v>607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23</v>
      </c>
      <c r="E67" s="53" t="s">
        <v>24</v>
      </c>
      <c r="F67" s="53" t="s">
        <v>607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23</v>
      </c>
      <c r="E68" s="53" t="s">
        <v>24</v>
      </c>
      <c r="F68" s="53" t="s">
        <v>607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23</v>
      </c>
      <c r="E69" s="53" t="s">
        <v>24</v>
      </c>
      <c r="F69" s="53" t="s">
        <v>607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23</v>
      </c>
      <c r="B70" s="53" t="s">
        <v>32</v>
      </c>
      <c r="C70" s="53" t="s">
        <v>66</v>
      </c>
      <c r="D70" s="53" t="s">
        <v>323</v>
      </c>
      <c r="E70" s="53" t="s">
        <v>24</v>
      </c>
      <c r="F70" s="53" t="s">
        <v>624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22</v>
      </c>
      <c r="B71" s="53" t="s">
        <v>32</v>
      </c>
      <c r="C71" s="53" t="s">
        <v>66</v>
      </c>
      <c r="D71" s="53" t="s">
        <v>323</v>
      </c>
      <c r="E71" s="53" t="s">
        <v>24</v>
      </c>
      <c r="F71" s="53" t="s">
        <v>624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23</v>
      </c>
      <c r="E72" s="53" t="s">
        <v>24</v>
      </c>
      <c r="F72" s="53" t="s">
        <v>624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604</v>
      </c>
      <c r="B73" s="53" t="s">
        <v>32</v>
      </c>
      <c r="C73" s="53" t="s">
        <v>66</v>
      </c>
      <c r="D73" s="53" t="s">
        <v>575</v>
      </c>
      <c r="E73" s="53" t="s">
        <v>37</v>
      </c>
      <c r="F73" s="53" t="s">
        <v>605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77</v>
      </c>
      <c r="B74" s="53" t="s">
        <v>32</v>
      </c>
      <c r="C74" s="53" t="s">
        <v>66</v>
      </c>
      <c r="D74" s="53" t="s">
        <v>575</v>
      </c>
      <c r="E74" s="53" t="s">
        <v>21</v>
      </c>
      <c r="F74" s="53" t="s">
        <v>605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606</v>
      </c>
      <c r="B75" s="53" t="s">
        <v>32</v>
      </c>
      <c r="C75" s="53" t="s">
        <v>66</v>
      </c>
      <c r="D75" s="53" t="s">
        <v>575</v>
      </c>
      <c r="E75" s="53" t="s">
        <v>21</v>
      </c>
      <c r="F75" s="53" t="s">
        <v>607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08</v>
      </c>
      <c r="B76" s="53" t="s">
        <v>32</v>
      </c>
      <c r="C76" s="53" t="s">
        <v>66</v>
      </c>
      <c r="D76" s="53" t="s">
        <v>575</v>
      </c>
      <c r="E76" s="53" t="s">
        <v>21</v>
      </c>
      <c r="F76" s="53" t="s">
        <v>607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75</v>
      </c>
      <c r="E77" s="53" t="s">
        <v>21</v>
      </c>
      <c r="F77" s="53" t="s">
        <v>607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57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605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62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605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606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7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7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7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10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7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7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7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7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25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10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292</v>
      </c>
      <c r="B93" s="53" t="s">
        <v>32</v>
      </c>
      <c r="C93" s="53" t="s">
        <v>224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51</v>
      </c>
      <c r="B94" s="53" t="s">
        <v>32</v>
      </c>
      <c r="C94" s="53" t="s">
        <v>224</v>
      </c>
      <c r="D94" s="53" t="s">
        <v>552</v>
      </c>
      <c r="E94" s="53" t="s">
        <v>37</v>
      </c>
      <c r="F94" s="53" t="s">
        <v>605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53</v>
      </c>
      <c r="B95" s="53" t="s">
        <v>32</v>
      </c>
      <c r="C95" s="53" t="s">
        <v>224</v>
      </c>
      <c r="D95" s="53" t="s">
        <v>552</v>
      </c>
      <c r="E95" s="53" t="n">
        <v>1</v>
      </c>
      <c r="F95" s="53" t="s">
        <v>605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606</v>
      </c>
      <c r="B96" s="53" t="s">
        <v>32</v>
      </c>
      <c r="C96" s="53" t="s">
        <v>224</v>
      </c>
      <c r="D96" s="53" t="s">
        <v>552</v>
      </c>
      <c r="E96" s="53" t="n">
        <v>1</v>
      </c>
      <c r="F96" s="53" t="s">
        <v>607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09</v>
      </c>
      <c r="B97" s="53" t="s">
        <v>32</v>
      </c>
      <c r="C97" s="53" t="s">
        <v>224</v>
      </c>
      <c r="D97" s="53" t="s">
        <v>552</v>
      </c>
      <c r="E97" s="53" t="n">
        <v>1</v>
      </c>
      <c r="F97" s="53" t="s">
        <v>607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24</v>
      </c>
      <c r="D98" s="53" t="s">
        <v>552</v>
      </c>
      <c r="E98" s="53" t="n">
        <v>1</v>
      </c>
      <c r="F98" s="53" t="s">
        <v>607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10</v>
      </c>
      <c r="B99" s="53" t="s">
        <v>32</v>
      </c>
      <c r="C99" s="53" t="s">
        <v>224</v>
      </c>
      <c r="D99" s="53" t="s">
        <v>552</v>
      </c>
      <c r="E99" s="53" t="n">
        <v>1</v>
      </c>
      <c r="F99" s="53" t="s">
        <v>607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24</v>
      </c>
      <c r="D100" s="53" t="s">
        <v>552</v>
      </c>
      <c r="E100" s="53" t="n">
        <v>1</v>
      </c>
      <c r="F100" s="53" t="s">
        <v>607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24</v>
      </c>
      <c r="D101" s="53" t="s">
        <v>552</v>
      </c>
      <c r="E101" s="53" t="n">
        <v>1</v>
      </c>
      <c r="F101" s="53" t="s">
        <v>607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24</v>
      </c>
      <c r="D102" s="53" t="s">
        <v>552</v>
      </c>
      <c r="E102" s="53" t="n">
        <v>1</v>
      </c>
      <c r="F102" s="53" t="s">
        <v>607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26</v>
      </c>
      <c r="B103" s="53" t="s">
        <v>32</v>
      </c>
      <c r="C103" s="53" t="s">
        <v>224</v>
      </c>
      <c r="D103" s="53" t="s">
        <v>552</v>
      </c>
      <c r="E103" s="53" t="n">
        <v>1</v>
      </c>
      <c r="F103" s="53" t="s">
        <v>607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23</v>
      </c>
      <c r="B104" s="53" t="s">
        <v>32</v>
      </c>
      <c r="C104" s="53" t="s">
        <v>224</v>
      </c>
      <c r="D104" s="53" t="s">
        <v>552</v>
      </c>
      <c r="E104" s="53" t="s">
        <v>20</v>
      </c>
      <c r="F104" s="53" t="s">
        <v>624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10</v>
      </c>
      <c r="B105" s="53" t="s">
        <v>32</v>
      </c>
      <c r="C105" s="53" t="s">
        <v>224</v>
      </c>
      <c r="D105" s="53" t="s">
        <v>552</v>
      </c>
      <c r="E105" s="53" t="s">
        <v>20</v>
      </c>
      <c r="F105" s="53" t="s">
        <v>624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24</v>
      </c>
      <c r="D106" s="53" t="s">
        <v>552</v>
      </c>
      <c r="E106" s="53" t="s">
        <v>20</v>
      </c>
      <c r="F106" s="53" t="s">
        <v>624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56</v>
      </c>
      <c r="B107" s="53" t="s">
        <v>32</v>
      </c>
      <c r="C107" s="53" t="s">
        <v>224</v>
      </c>
      <c r="D107" s="53" t="s">
        <v>552</v>
      </c>
      <c r="E107" s="53" t="s">
        <v>23</v>
      </c>
      <c r="F107" s="53" t="s">
        <v>605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606</v>
      </c>
      <c r="B108" s="53" t="s">
        <v>32</v>
      </c>
      <c r="C108" s="53" t="s">
        <v>224</v>
      </c>
      <c r="D108" s="53" t="s">
        <v>552</v>
      </c>
      <c r="E108" s="53" t="s">
        <v>23</v>
      </c>
      <c r="F108" s="53" t="s">
        <v>607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24</v>
      </c>
      <c r="D109" s="53" t="s">
        <v>552</v>
      </c>
      <c r="E109" s="53" t="s">
        <v>23</v>
      </c>
      <c r="F109" s="53" t="s">
        <v>607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24</v>
      </c>
      <c r="D110" s="53" t="s">
        <v>552</v>
      </c>
      <c r="E110" s="53" t="s">
        <v>23</v>
      </c>
      <c r="F110" s="53" t="s">
        <v>607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10</v>
      </c>
      <c r="B111" s="53" t="s">
        <v>32</v>
      </c>
      <c r="C111" s="53" t="s">
        <v>224</v>
      </c>
      <c r="D111" s="53" t="s">
        <v>552</v>
      </c>
      <c r="E111" s="53" t="s">
        <v>23</v>
      </c>
      <c r="F111" s="53" t="s">
        <v>607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24</v>
      </c>
      <c r="D112" s="53" t="s">
        <v>552</v>
      </c>
      <c r="E112" s="53" t="s">
        <v>23</v>
      </c>
      <c r="F112" s="53" t="s">
        <v>607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27</v>
      </c>
      <c r="B113" s="53" t="s">
        <v>32</v>
      </c>
      <c r="C113" s="53" t="s">
        <v>224</v>
      </c>
      <c r="D113" s="53" t="s">
        <v>552</v>
      </c>
      <c r="E113" s="53" t="s">
        <v>23</v>
      </c>
      <c r="F113" s="53" t="s">
        <v>607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24</v>
      </c>
      <c r="D114" s="53" t="s">
        <v>552</v>
      </c>
      <c r="E114" s="53" t="s">
        <v>23</v>
      </c>
      <c r="F114" s="53" t="s">
        <v>607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88</v>
      </c>
      <c r="B115" s="53" t="s">
        <v>32</v>
      </c>
      <c r="C115" s="53" t="s">
        <v>224</v>
      </c>
      <c r="D115" s="53" t="s">
        <v>589</v>
      </c>
      <c r="E115" s="53" t="s">
        <v>37</v>
      </c>
      <c r="F115" s="53" t="s">
        <v>605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590</v>
      </c>
      <c r="B116" s="53" t="s">
        <v>32</v>
      </c>
      <c r="C116" s="53" t="s">
        <v>224</v>
      </c>
      <c r="D116" s="53" t="s">
        <v>589</v>
      </c>
      <c r="E116" s="53" t="n">
        <v>1</v>
      </c>
      <c r="F116" s="53" t="s">
        <v>605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606</v>
      </c>
      <c r="B117" s="53" t="s">
        <v>32</v>
      </c>
      <c r="C117" s="53" t="s">
        <v>224</v>
      </c>
      <c r="D117" s="53" t="s">
        <v>589</v>
      </c>
      <c r="E117" s="53" t="n">
        <v>1</v>
      </c>
      <c r="F117" s="53" t="s">
        <v>607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09</v>
      </c>
      <c r="B118" s="53" t="s">
        <v>32</v>
      </c>
      <c r="C118" s="53" t="s">
        <v>224</v>
      </c>
      <c r="D118" s="53" t="s">
        <v>589</v>
      </c>
      <c r="E118" s="53" t="n">
        <v>1</v>
      </c>
      <c r="F118" s="53" t="s">
        <v>607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24</v>
      </c>
      <c r="D119" s="53" t="s">
        <v>589</v>
      </c>
      <c r="E119" s="53" t="n">
        <v>1</v>
      </c>
      <c r="F119" s="53" t="s">
        <v>607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591</v>
      </c>
      <c r="B120" s="53" t="s">
        <v>32</v>
      </c>
      <c r="C120" s="53" t="s">
        <v>224</v>
      </c>
      <c r="D120" s="53" t="s">
        <v>589</v>
      </c>
      <c r="E120" s="53" t="n">
        <v>2</v>
      </c>
      <c r="F120" s="53" t="s">
        <v>605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606</v>
      </c>
      <c r="B121" s="53" t="s">
        <v>32</v>
      </c>
      <c r="C121" s="53" t="s">
        <v>224</v>
      </c>
      <c r="D121" s="53" t="s">
        <v>589</v>
      </c>
      <c r="E121" s="53" t="n">
        <v>2</v>
      </c>
      <c r="F121" s="53" t="s">
        <v>607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09</v>
      </c>
      <c r="B122" s="53" t="s">
        <v>32</v>
      </c>
      <c r="C122" s="53" t="s">
        <v>224</v>
      </c>
      <c r="D122" s="53" t="s">
        <v>589</v>
      </c>
      <c r="E122" s="53" t="n">
        <v>2</v>
      </c>
      <c r="F122" s="53" t="s">
        <v>607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24</v>
      </c>
      <c r="D123" s="53" t="s">
        <v>589</v>
      </c>
      <c r="E123" s="53" t="n">
        <v>2</v>
      </c>
      <c r="F123" s="53" t="s">
        <v>607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592</v>
      </c>
      <c r="B124" s="53" t="s">
        <v>32</v>
      </c>
      <c r="C124" s="53" t="s">
        <v>224</v>
      </c>
      <c r="D124" s="53" t="s">
        <v>589</v>
      </c>
      <c r="E124" s="53" t="n">
        <v>3</v>
      </c>
      <c r="F124" s="53" t="s">
        <v>605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606</v>
      </c>
      <c r="B125" s="53" t="s">
        <v>32</v>
      </c>
      <c r="C125" s="53" t="s">
        <v>224</v>
      </c>
      <c r="D125" s="53" t="s">
        <v>589</v>
      </c>
      <c r="E125" s="53" t="s">
        <v>37</v>
      </c>
      <c r="F125" s="53" t="s">
        <v>607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09</v>
      </c>
      <c r="B126" s="53" t="s">
        <v>32</v>
      </c>
      <c r="C126" s="53" t="s">
        <v>224</v>
      </c>
      <c r="D126" s="53" t="s">
        <v>589</v>
      </c>
      <c r="E126" s="53" t="s">
        <v>37</v>
      </c>
      <c r="F126" s="53" t="s">
        <v>607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24</v>
      </c>
      <c r="D127" s="53" t="s">
        <v>589</v>
      </c>
      <c r="E127" s="53" t="s">
        <v>37</v>
      </c>
      <c r="F127" s="53" t="s">
        <v>607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10</v>
      </c>
      <c r="B128" s="53" t="s">
        <v>32</v>
      </c>
      <c r="C128" s="53" t="s">
        <v>224</v>
      </c>
      <c r="D128" s="53" t="s">
        <v>589</v>
      </c>
      <c r="E128" s="53" t="s">
        <v>37</v>
      </c>
      <c r="F128" s="53" t="s">
        <v>607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24</v>
      </c>
      <c r="D129" s="53" t="s">
        <v>589</v>
      </c>
      <c r="E129" s="53" t="s">
        <v>37</v>
      </c>
      <c r="F129" s="53" t="s">
        <v>607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24</v>
      </c>
      <c r="D130" s="53" t="s">
        <v>589</v>
      </c>
      <c r="E130" s="53" t="s">
        <v>37</v>
      </c>
      <c r="F130" s="53" t="s">
        <v>607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24</v>
      </c>
      <c r="D131" s="53" t="s">
        <v>589</v>
      </c>
      <c r="E131" s="53" t="s">
        <v>37</v>
      </c>
      <c r="F131" s="53" t="s">
        <v>607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24</v>
      </c>
      <c r="D132" s="53" t="s">
        <v>589</v>
      </c>
      <c r="E132" s="53" t="s">
        <v>37</v>
      </c>
      <c r="F132" s="53" t="s">
        <v>607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28</v>
      </c>
      <c r="B134" s="53" t="s">
        <v>32</v>
      </c>
      <c r="C134" s="53" t="s">
        <v>236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82</v>
      </c>
      <c r="B135" s="53" t="s">
        <v>32</v>
      </c>
      <c r="C135" s="53" t="s">
        <v>236</v>
      </c>
      <c r="D135" s="53" t="s">
        <v>583</v>
      </c>
      <c r="E135" s="53" t="s">
        <v>37</v>
      </c>
      <c r="F135" s="53" t="s">
        <v>605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84</v>
      </c>
      <c r="B136" s="53" t="s">
        <v>32</v>
      </c>
      <c r="C136" s="53" t="s">
        <v>236</v>
      </c>
      <c r="D136" s="53" t="s">
        <v>583</v>
      </c>
      <c r="E136" s="53" t="s">
        <v>20</v>
      </c>
      <c r="F136" s="53" t="s">
        <v>605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606</v>
      </c>
      <c r="B137" s="53" t="s">
        <v>32</v>
      </c>
      <c r="C137" s="53" t="s">
        <v>236</v>
      </c>
      <c r="D137" s="53" t="s">
        <v>583</v>
      </c>
      <c r="E137" s="53" t="s">
        <v>20</v>
      </c>
      <c r="F137" s="53" t="s">
        <v>607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29</v>
      </c>
      <c r="B138" s="53" t="s">
        <v>32</v>
      </c>
      <c r="C138" s="53" t="s">
        <v>236</v>
      </c>
      <c r="D138" s="53" t="s">
        <v>583</v>
      </c>
      <c r="E138" s="53" t="s">
        <v>20</v>
      </c>
      <c r="F138" s="53" t="s">
        <v>607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36</v>
      </c>
      <c r="D139" s="53" t="s">
        <v>583</v>
      </c>
      <c r="E139" s="53" t="s">
        <v>20</v>
      </c>
      <c r="F139" s="53" t="s">
        <v>607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85</v>
      </c>
      <c r="B140" s="53" t="s">
        <v>32</v>
      </c>
      <c r="C140" s="53" t="s">
        <v>236</v>
      </c>
      <c r="D140" s="53" t="s">
        <v>583</v>
      </c>
      <c r="E140" s="53" t="s">
        <v>21</v>
      </c>
      <c r="F140" s="53" t="s">
        <v>605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85</v>
      </c>
      <c r="B141" s="53" t="s">
        <v>32</v>
      </c>
      <c r="C141" s="53" t="s">
        <v>236</v>
      </c>
      <c r="D141" s="53" t="s">
        <v>583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22</v>
      </c>
      <c r="B142" s="53" t="s">
        <v>32</v>
      </c>
      <c r="C142" s="53" t="s">
        <v>236</v>
      </c>
      <c r="D142" s="53" t="s">
        <v>583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36</v>
      </c>
      <c r="D143" s="53" t="s">
        <v>583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86</v>
      </c>
      <c r="B144" s="53" t="s">
        <v>32</v>
      </c>
      <c r="C144" s="53" t="s">
        <v>236</v>
      </c>
      <c r="D144" s="53" t="s">
        <v>583</v>
      </c>
      <c r="E144" s="53" t="s">
        <v>22</v>
      </c>
      <c r="F144" s="53" t="s">
        <v>605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86</v>
      </c>
      <c r="B145" s="53" t="s">
        <v>32</v>
      </c>
      <c r="C145" s="53" t="s">
        <v>236</v>
      </c>
      <c r="D145" s="53" t="s">
        <v>583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36</v>
      </c>
      <c r="D146" s="53" t="s">
        <v>583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26</v>
      </c>
      <c r="B147" s="53" t="s">
        <v>32</v>
      </c>
      <c r="C147" s="53" t="s">
        <v>236</v>
      </c>
      <c r="D147" s="53" t="s">
        <v>583</v>
      </c>
      <c r="E147" s="53" t="s">
        <v>22</v>
      </c>
      <c r="F147" s="53" t="n">
        <v>7116</v>
      </c>
      <c r="G147" s="54" t="s">
        <v>630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87</v>
      </c>
      <c r="B148" s="53" t="s">
        <v>32</v>
      </c>
      <c r="C148" s="53" t="s">
        <v>236</v>
      </c>
      <c r="D148" s="53" t="s">
        <v>583</v>
      </c>
      <c r="E148" s="53" t="s">
        <v>23</v>
      </c>
      <c r="F148" s="53" t="s">
        <v>605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606</v>
      </c>
      <c r="B149" s="53" t="s">
        <v>32</v>
      </c>
      <c r="C149" s="53" t="s">
        <v>236</v>
      </c>
      <c r="D149" s="53" t="s">
        <v>583</v>
      </c>
      <c r="E149" s="53" t="s">
        <v>23</v>
      </c>
      <c r="F149" s="53" t="s">
        <v>607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29</v>
      </c>
      <c r="B150" s="53" t="s">
        <v>32</v>
      </c>
      <c r="C150" s="53" t="s">
        <v>236</v>
      </c>
      <c r="D150" s="53" t="s">
        <v>583</v>
      </c>
      <c r="E150" s="53" t="s">
        <v>23</v>
      </c>
      <c r="F150" s="53" t="s">
        <v>607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36</v>
      </c>
      <c r="D151" s="53" t="s">
        <v>583</v>
      </c>
      <c r="E151" s="53" t="s">
        <v>23</v>
      </c>
      <c r="F151" s="53" t="s">
        <v>607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22</v>
      </c>
      <c r="B152" s="53" t="s">
        <v>32</v>
      </c>
      <c r="C152" s="53" t="s">
        <v>236</v>
      </c>
      <c r="D152" s="53" t="s">
        <v>583</v>
      </c>
      <c r="E152" s="53" t="s">
        <v>23</v>
      </c>
      <c r="F152" s="53" t="s">
        <v>607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36</v>
      </c>
      <c r="D153" s="53" t="s">
        <v>583</v>
      </c>
      <c r="E153" s="53" t="s">
        <v>23</v>
      </c>
      <c r="F153" s="53" t="s">
        <v>607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36</v>
      </c>
      <c r="D154" s="53" t="s">
        <v>583</v>
      </c>
      <c r="E154" s="53" t="s">
        <v>23</v>
      </c>
      <c r="F154" s="53" t="s">
        <v>607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36</v>
      </c>
      <c r="D155" s="53" t="s">
        <v>583</v>
      </c>
      <c r="E155" s="53" t="s">
        <v>23</v>
      </c>
      <c r="F155" s="53" t="s">
        <v>607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449</v>
      </c>
      <c r="B157" s="53" t="s">
        <v>32</v>
      </c>
      <c r="C157" s="53" t="s">
        <v>155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595</v>
      </c>
      <c r="B158" s="53" t="s">
        <v>32</v>
      </c>
      <c r="C158" s="53" t="s">
        <v>155</v>
      </c>
      <c r="D158" s="53" t="s">
        <v>596</v>
      </c>
      <c r="E158" s="53" t="s">
        <v>37</v>
      </c>
      <c r="F158" s="53" t="s">
        <v>605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595</v>
      </c>
      <c r="B159" s="53" t="s">
        <v>32</v>
      </c>
      <c r="C159" s="53" t="s">
        <v>155</v>
      </c>
      <c r="D159" s="53" t="s">
        <v>596</v>
      </c>
      <c r="E159" s="53" t="s">
        <v>37</v>
      </c>
      <c r="F159" s="53" t="s">
        <v>631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155</v>
      </c>
      <c r="D160" s="53" t="s">
        <v>596</v>
      </c>
      <c r="E160" s="53" t="s">
        <v>37</v>
      </c>
      <c r="F160" s="53" t="s">
        <v>631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451</v>
      </c>
      <c r="B161" s="53" t="s">
        <v>32</v>
      </c>
      <c r="C161" s="53" t="s">
        <v>155</v>
      </c>
      <c r="D161" s="53" t="s">
        <v>596</v>
      </c>
      <c r="E161" s="53" t="s">
        <v>37</v>
      </c>
      <c r="F161" s="53" t="s">
        <v>631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32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605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33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605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34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35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10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35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35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36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605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34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35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07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35</v>
      </c>
      <c r="G172" s="54" t="s">
        <v>308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09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35</v>
      </c>
      <c r="G173" s="54" t="s">
        <v>310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499</v>
      </c>
      <c r="B174" s="53" t="s">
        <v>32</v>
      </c>
      <c r="C174" s="53" t="s">
        <v>34</v>
      </c>
      <c r="D174" s="53" t="s">
        <v>146</v>
      </c>
      <c r="E174" s="53" t="s">
        <v>37</v>
      </c>
      <c r="F174" s="53" t="s">
        <v>605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501</v>
      </c>
      <c r="B175" s="53" t="s">
        <v>32</v>
      </c>
      <c r="C175" s="53" t="s">
        <v>34</v>
      </c>
      <c r="D175" s="53" t="s">
        <v>146</v>
      </c>
      <c r="E175" s="53" t="s">
        <v>21</v>
      </c>
      <c r="F175" s="53" t="s">
        <v>605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23</v>
      </c>
      <c r="B176" s="53" t="s">
        <v>32</v>
      </c>
      <c r="C176" s="53" t="s">
        <v>34</v>
      </c>
      <c r="D176" s="53" t="s">
        <v>146</v>
      </c>
      <c r="E176" s="53" t="s">
        <v>21</v>
      </c>
      <c r="F176" s="53" t="s">
        <v>624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6</v>
      </c>
      <c r="E177" s="53" t="s">
        <v>21</v>
      </c>
      <c r="F177" s="53" t="s">
        <v>624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26</v>
      </c>
      <c r="B178" s="53" t="s">
        <v>32</v>
      </c>
      <c r="C178" s="53" t="s">
        <v>34</v>
      </c>
      <c r="D178" s="53" t="s">
        <v>146</v>
      </c>
      <c r="E178" s="53" t="s">
        <v>21</v>
      </c>
      <c r="F178" s="53" t="s">
        <v>624</v>
      </c>
      <c r="G178" s="54" t="s">
        <v>630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503</v>
      </c>
      <c r="B179" s="53" t="s">
        <v>32</v>
      </c>
      <c r="C179" s="53" t="s">
        <v>34</v>
      </c>
      <c r="D179" s="53" t="s">
        <v>146</v>
      </c>
      <c r="E179" s="53" t="s">
        <v>23</v>
      </c>
      <c r="F179" s="53" t="s">
        <v>605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37</v>
      </c>
      <c r="B180" s="53" t="s">
        <v>32</v>
      </c>
      <c r="C180" s="53" t="s">
        <v>34</v>
      </c>
      <c r="D180" s="53" t="s">
        <v>146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10</v>
      </c>
      <c r="B181" s="53" t="s">
        <v>32</v>
      </c>
      <c r="C181" s="53" t="s">
        <v>34</v>
      </c>
      <c r="D181" s="53" t="s">
        <v>146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6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504</v>
      </c>
      <c r="B183" s="53" t="s">
        <v>32</v>
      </c>
      <c r="C183" s="53" t="n">
        <v>13</v>
      </c>
      <c r="D183" s="53" t="s">
        <v>146</v>
      </c>
      <c r="E183" s="53" t="s">
        <v>24</v>
      </c>
      <c r="F183" s="53" t="s">
        <v>605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37</v>
      </c>
      <c r="B184" s="53" t="s">
        <v>32</v>
      </c>
      <c r="C184" s="53" t="s">
        <v>34</v>
      </c>
      <c r="D184" s="53" t="s">
        <v>146</v>
      </c>
      <c r="E184" s="53" t="s">
        <v>24</v>
      </c>
      <c r="F184" s="53" t="s">
        <v>638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39</v>
      </c>
      <c r="B185" s="53" t="s">
        <v>32</v>
      </c>
      <c r="C185" s="53" t="s">
        <v>34</v>
      </c>
      <c r="D185" s="53" t="s">
        <v>146</v>
      </c>
      <c r="E185" s="53" t="s">
        <v>24</v>
      </c>
      <c r="F185" s="53" t="s">
        <v>638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6</v>
      </c>
      <c r="E186" s="53" t="s">
        <v>24</v>
      </c>
      <c r="F186" s="53" t="s">
        <v>638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07</v>
      </c>
      <c r="B187" s="53" t="s">
        <v>32</v>
      </c>
      <c r="C187" s="53" t="s">
        <v>34</v>
      </c>
      <c r="D187" s="53" t="s">
        <v>146</v>
      </c>
      <c r="E187" s="53" t="s">
        <v>24</v>
      </c>
      <c r="F187" s="53" t="s">
        <v>638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40</v>
      </c>
      <c r="B188" s="53" t="s">
        <v>32</v>
      </c>
      <c r="C188" s="53" t="s">
        <v>34</v>
      </c>
      <c r="D188" s="53" t="s">
        <v>146</v>
      </c>
      <c r="E188" s="53" t="s">
        <v>24</v>
      </c>
      <c r="F188" s="53" t="s">
        <v>638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41</v>
      </c>
      <c r="B189" s="53" t="s">
        <v>32</v>
      </c>
      <c r="C189" s="53" t="s">
        <v>34</v>
      </c>
      <c r="D189" s="53" t="s">
        <v>146</v>
      </c>
      <c r="E189" s="53" t="s">
        <v>24</v>
      </c>
      <c r="F189" s="53" t="s">
        <v>642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39</v>
      </c>
      <c r="B190" s="53" t="s">
        <v>32</v>
      </c>
      <c r="C190" s="53" t="s">
        <v>34</v>
      </c>
      <c r="D190" s="53" t="s">
        <v>146</v>
      </c>
      <c r="E190" s="53" t="s">
        <v>24</v>
      </c>
      <c r="F190" s="53" t="s">
        <v>642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6</v>
      </c>
      <c r="E191" s="53" t="s">
        <v>24</v>
      </c>
      <c r="F191" s="53" t="s">
        <v>642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07</v>
      </c>
      <c r="B192" s="53" t="s">
        <v>32</v>
      </c>
      <c r="C192" s="53" t="s">
        <v>34</v>
      </c>
      <c r="D192" s="53" t="s">
        <v>146</v>
      </c>
      <c r="E192" s="53" t="s">
        <v>24</v>
      </c>
      <c r="F192" s="53" t="s">
        <v>642</v>
      </c>
      <c r="G192" s="54" t="s">
        <v>308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17</v>
      </c>
      <c r="B193" s="53" t="s">
        <v>32</v>
      </c>
      <c r="C193" s="53" t="s">
        <v>34</v>
      </c>
      <c r="D193" s="53" t="s">
        <v>146</v>
      </c>
      <c r="E193" s="53" t="s">
        <v>24</v>
      </c>
      <c r="F193" s="53" t="s">
        <v>642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43</v>
      </c>
      <c r="B194" s="53" t="s">
        <v>32</v>
      </c>
      <c r="C194" s="53" t="n">
        <v>13</v>
      </c>
      <c r="D194" s="53" t="s">
        <v>146</v>
      </c>
      <c r="E194" s="53" t="s">
        <v>24</v>
      </c>
      <c r="F194" s="53" t="s">
        <v>644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6</v>
      </c>
      <c r="E195" s="53" t="s">
        <v>24</v>
      </c>
      <c r="F195" s="53" t="s">
        <v>644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15</v>
      </c>
      <c r="B196" s="53" t="s">
        <v>32</v>
      </c>
      <c r="C196" s="53" t="n">
        <v>13</v>
      </c>
      <c r="D196" s="53" t="s">
        <v>146</v>
      </c>
      <c r="E196" s="53" t="s">
        <v>24</v>
      </c>
      <c r="F196" s="53" t="s">
        <v>644</v>
      </c>
      <c r="G196" s="54" t="s">
        <v>616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13</v>
      </c>
      <c r="B198" s="53" t="s">
        <v>32</v>
      </c>
      <c r="C198" s="53" t="s">
        <v>34</v>
      </c>
      <c r="D198" s="53" t="s">
        <v>155</v>
      </c>
      <c r="E198" s="53" t="s">
        <v>37</v>
      </c>
      <c r="F198" s="53" t="s">
        <v>605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17</v>
      </c>
      <c r="B199" s="53" t="s">
        <v>32</v>
      </c>
      <c r="C199" s="53" t="s">
        <v>34</v>
      </c>
      <c r="D199" s="53" t="s">
        <v>155</v>
      </c>
      <c r="E199" s="53" t="s">
        <v>23</v>
      </c>
      <c r="F199" s="53" t="s">
        <v>605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606</v>
      </c>
      <c r="B200" s="53" t="s">
        <v>32</v>
      </c>
      <c r="C200" s="53" t="s">
        <v>34</v>
      </c>
      <c r="D200" s="53" t="s">
        <v>155</v>
      </c>
      <c r="E200" s="53" t="s">
        <v>23</v>
      </c>
      <c r="F200" s="53" t="s">
        <v>607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09</v>
      </c>
      <c r="B201" s="53" t="s">
        <v>32</v>
      </c>
      <c r="C201" s="53" t="s">
        <v>34</v>
      </c>
      <c r="D201" s="53" t="s">
        <v>155</v>
      </c>
      <c r="E201" s="53" t="s">
        <v>23</v>
      </c>
      <c r="F201" s="53" t="s">
        <v>607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5</v>
      </c>
      <c r="E202" s="53" t="s">
        <v>23</v>
      </c>
      <c r="F202" s="53" t="s">
        <v>607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10</v>
      </c>
      <c r="B203" s="53" t="s">
        <v>32</v>
      </c>
      <c r="C203" s="53" t="n">
        <v>13</v>
      </c>
      <c r="D203" s="53" t="s">
        <v>155</v>
      </c>
      <c r="E203" s="53" t="s">
        <v>23</v>
      </c>
      <c r="F203" s="53" t="s">
        <v>607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5</v>
      </c>
      <c r="E204" s="53" t="s">
        <v>23</v>
      </c>
      <c r="F204" s="53" t="s">
        <v>607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5</v>
      </c>
      <c r="E205" s="53" t="s">
        <v>23</v>
      </c>
      <c r="F205" s="53" t="s">
        <v>645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07</v>
      </c>
      <c r="B206" s="53" t="s">
        <v>32</v>
      </c>
      <c r="C206" s="53" t="n">
        <v>13</v>
      </c>
      <c r="D206" s="53" t="s">
        <v>155</v>
      </c>
      <c r="E206" s="53" t="s">
        <v>23</v>
      </c>
      <c r="F206" s="53" t="s">
        <v>645</v>
      </c>
      <c r="G206" s="54" t="s">
        <v>308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09</v>
      </c>
      <c r="B207" s="53" t="s">
        <v>32</v>
      </c>
      <c r="C207" s="53" t="n">
        <v>13</v>
      </c>
      <c r="D207" s="53" t="s">
        <v>155</v>
      </c>
      <c r="E207" s="53" t="s">
        <v>23</v>
      </c>
      <c r="F207" s="53" t="s">
        <v>645</v>
      </c>
      <c r="G207" s="54" t="s">
        <v>310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491</v>
      </c>
      <c r="B208" s="53" t="s">
        <v>32</v>
      </c>
      <c r="C208" s="53" t="s">
        <v>34</v>
      </c>
      <c r="D208" s="53" t="s">
        <v>155</v>
      </c>
      <c r="E208" s="53" t="s">
        <v>24</v>
      </c>
      <c r="F208" s="53" t="s">
        <v>605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606</v>
      </c>
      <c r="B209" s="53" t="s">
        <v>32</v>
      </c>
      <c r="C209" s="53" t="s">
        <v>34</v>
      </c>
      <c r="D209" s="53" t="s">
        <v>155</v>
      </c>
      <c r="E209" s="53" t="s">
        <v>24</v>
      </c>
      <c r="F209" s="53" t="s">
        <v>607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09</v>
      </c>
      <c r="B210" s="53" t="s">
        <v>32</v>
      </c>
      <c r="C210" s="53" t="s">
        <v>34</v>
      </c>
      <c r="D210" s="53" t="s">
        <v>155</v>
      </c>
      <c r="E210" s="53" t="s">
        <v>24</v>
      </c>
      <c r="F210" s="53" t="s">
        <v>607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5</v>
      </c>
      <c r="E211" s="53" t="s">
        <v>24</v>
      </c>
      <c r="F211" s="53" t="s">
        <v>607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10</v>
      </c>
      <c r="B212" s="53" t="s">
        <v>32</v>
      </c>
      <c r="C212" s="53" t="n">
        <v>13</v>
      </c>
      <c r="D212" s="53" t="s">
        <v>155</v>
      </c>
      <c r="E212" s="53" t="s">
        <v>24</v>
      </c>
      <c r="F212" s="53" t="s">
        <v>607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5</v>
      </c>
      <c r="E213" s="53" t="s">
        <v>24</v>
      </c>
      <c r="F213" s="53" t="s">
        <v>607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5</v>
      </c>
      <c r="E214" s="53" t="s">
        <v>24</v>
      </c>
      <c r="F214" s="53" t="s">
        <v>607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5</v>
      </c>
      <c r="E215" s="53" t="s">
        <v>24</v>
      </c>
      <c r="F215" s="53" t="s">
        <v>607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18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605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21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605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606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7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46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7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7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10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7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7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7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7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23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10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22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605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606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7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08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7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7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22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7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7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7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7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23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22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41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42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07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42</v>
      </c>
      <c r="G240" s="54" t="s">
        <v>308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17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42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40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605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41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605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37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07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40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47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8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8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15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8</v>
      </c>
      <c r="G250" s="54" t="s">
        <v>616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42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605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49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15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16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08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605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606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7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46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7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7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10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7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7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7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7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50</v>
      </c>
      <c r="B263" s="53" t="s">
        <v>32</v>
      </c>
      <c r="C263" s="53" t="s">
        <v>34</v>
      </c>
      <c r="D263" s="88" t="s">
        <v>382</v>
      </c>
      <c r="E263" s="88" t="s">
        <v>37</v>
      </c>
      <c r="F263" s="53" t="s">
        <v>605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51</v>
      </c>
      <c r="B264" s="53" t="s">
        <v>32</v>
      </c>
      <c r="C264" s="53" t="s">
        <v>34</v>
      </c>
      <c r="D264" s="88" t="s">
        <v>382</v>
      </c>
      <c r="E264" s="88" t="s">
        <v>24</v>
      </c>
      <c r="F264" s="53" t="s">
        <v>605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52</v>
      </c>
      <c r="B265" s="53" t="s">
        <v>32</v>
      </c>
      <c r="C265" s="53" t="s">
        <v>34</v>
      </c>
      <c r="D265" s="88" t="s">
        <v>382</v>
      </c>
      <c r="E265" s="88" t="s">
        <v>24</v>
      </c>
      <c r="F265" s="53" t="s">
        <v>653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82</v>
      </c>
      <c r="E266" s="88" t="s">
        <v>24</v>
      </c>
      <c r="F266" s="53" t="s">
        <v>653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26</v>
      </c>
      <c r="B267" s="53" t="s">
        <v>32</v>
      </c>
      <c r="C267" s="53" t="s">
        <v>34</v>
      </c>
      <c r="D267" s="88" t="s">
        <v>382</v>
      </c>
      <c r="E267" s="88" t="s">
        <v>24</v>
      </c>
      <c r="F267" s="53" t="s">
        <v>653</v>
      </c>
      <c r="G267" s="54" t="s">
        <v>630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49</v>
      </c>
      <c r="B268" s="53" t="s">
        <v>32</v>
      </c>
      <c r="C268" s="53" t="s">
        <v>34</v>
      </c>
      <c r="D268" s="53" t="s">
        <v>268</v>
      </c>
      <c r="E268" s="53" t="s">
        <v>37</v>
      </c>
      <c r="F268" s="53" t="s">
        <v>605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606</v>
      </c>
      <c r="B269" s="53" t="s">
        <v>32</v>
      </c>
      <c r="C269" s="53" t="s">
        <v>34</v>
      </c>
      <c r="D269" s="53" t="s">
        <v>268</v>
      </c>
      <c r="E269" s="53" t="s">
        <v>37</v>
      </c>
      <c r="F269" s="53" t="s">
        <v>607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08</v>
      </c>
      <c r="B270" s="53" t="s">
        <v>32</v>
      </c>
      <c r="C270" s="53" t="s">
        <v>34</v>
      </c>
      <c r="D270" s="53" t="s">
        <v>268</v>
      </c>
      <c r="E270" s="53" t="s">
        <v>37</v>
      </c>
      <c r="F270" s="53" t="s">
        <v>607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8</v>
      </c>
      <c r="E271" s="53" t="s">
        <v>37</v>
      </c>
      <c r="F271" s="53" t="s">
        <v>607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22</v>
      </c>
      <c r="B272" s="53" t="s">
        <v>32</v>
      </c>
      <c r="C272" s="53" t="s">
        <v>34</v>
      </c>
      <c r="D272" s="53" t="s">
        <v>268</v>
      </c>
      <c r="E272" s="53" t="s">
        <v>37</v>
      </c>
      <c r="F272" s="53" t="s">
        <v>607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8</v>
      </c>
      <c r="E273" s="53" t="s">
        <v>37</v>
      </c>
      <c r="F273" s="53" t="s">
        <v>607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54</v>
      </c>
      <c r="B274" s="53" t="s">
        <v>32</v>
      </c>
      <c r="C274" s="53" t="s">
        <v>34</v>
      </c>
      <c r="D274" s="53" t="s">
        <v>268</v>
      </c>
      <c r="E274" s="53" t="s">
        <v>37</v>
      </c>
      <c r="F274" s="53" t="s">
        <v>655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56</v>
      </c>
      <c r="B275" s="53" t="s">
        <v>32</v>
      </c>
      <c r="C275" s="53" t="s">
        <v>34</v>
      </c>
      <c r="D275" s="53" t="s">
        <v>268</v>
      </c>
      <c r="E275" s="53" t="s">
        <v>37</v>
      </c>
      <c r="F275" s="53" t="s">
        <v>655</v>
      </c>
      <c r="G275" s="54" t="s">
        <v>195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57</v>
      </c>
      <c r="B276" s="53" t="s">
        <v>32</v>
      </c>
      <c r="C276" s="53" t="s">
        <v>34</v>
      </c>
      <c r="D276" s="53" t="s">
        <v>268</v>
      </c>
      <c r="E276" s="53" t="s">
        <v>37</v>
      </c>
      <c r="F276" s="53" t="s">
        <v>655</v>
      </c>
      <c r="G276" s="54" t="s">
        <v>658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37</v>
      </c>
      <c r="B277" s="53" t="s">
        <v>32</v>
      </c>
      <c r="C277" s="53" t="s">
        <v>34</v>
      </c>
      <c r="D277" s="53" t="s">
        <v>268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10</v>
      </c>
      <c r="B278" s="53" t="s">
        <v>32</v>
      </c>
      <c r="C278" s="53" t="s">
        <v>34</v>
      </c>
      <c r="D278" s="53" t="s">
        <v>268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8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41</v>
      </c>
      <c r="B280" s="53" t="s">
        <v>32</v>
      </c>
      <c r="C280" s="53" t="s">
        <v>34</v>
      </c>
      <c r="D280" s="53" t="s">
        <v>268</v>
      </c>
      <c r="E280" s="53" t="s">
        <v>37</v>
      </c>
      <c r="F280" s="53" t="s">
        <v>642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07</v>
      </c>
      <c r="B281" s="53" t="s">
        <v>32</v>
      </c>
      <c r="C281" s="53" t="s">
        <v>34</v>
      </c>
      <c r="D281" s="53" t="s">
        <v>268</v>
      </c>
      <c r="E281" s="53" t="s">
        <v>37</v>
      </c>
      <c r="F281" s="53" t="s">
        <v>642</v>
      </c>
      <c r="G281" s="54" t="s">
        <v>308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17</v>
      </c>
      <c r="B282" s="53" t="s">
        <v>32</v>
      </c>
      <c r="C282" s="53" t="s">
        <v>34</v>
      </c>
      <c r="D282" s="53" t="s">
        <v>268</v>
      </c>
      <c r="E282" s="53" t="s">
        <v>37</v>
      </c>
      <c r="F282" s="53" t="s">
        <v>642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59</v>
      </c>
      <c r="B283" s="53" t="s">
        <v>32</v>
      </c>
      <c r="C283" s="53" t="s">
        <v>34</v>
      </c>
      <c r="D283" s="53" t="s">
        <v>160</v>
      </c>
      <c r="E283" s="53" t="s">
        <v>37</v>
      </c>
      <c r="F283" s="53" t="s">
        <v>605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606</v>
      </c>
      <c r="B284" s="53" t="s">
        <v>32</v>
      </c>
      <c r="C284" s="53" t="s">
        <v>34</v>
      </c>
      <c r="D284" s="53" t="s">
        <v>160</v>
      </c>
      <c r="E284" s="53" t="s">
        <v>37</v>
      </c>
      <c r="F284" s="53" t="s">
        <v>607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09</v>
      </c>
      <c r="B285" s="53" t="s">
        <v>32</v>
      </c>
      <c r="C285" s="53" t="s">
        <v>34</v>
      </c>
      <c r="D285" s="53" t="s">
        <v>160</v>
      </c>
      <c r="E285" s="53" t="s">
        <v>37</v>
      </c>
      <c r="F285" s="53" t="s">
        <v>607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60</v>
      </c>
      <c r="E286" s="53" t="s">
        <v>37</v>
      </c>
      <c r="F286" s="53" t="s">
        <v>607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10</v>
      </c>
      <c r="B287" s="53" t="s">
        <v>32</v>
      </c>
      <c r="C287" s="53" t="s">
        <v>34</v>
      </c>
      <c r="D287" s="53" t="s">
        <v>160</v>
      </c>
      <c r="E287" s="53" t="s">
        <v>37</v>
      </c>
      <c r="F287" s="53" t="s">
        <v>607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60</v>
      </c>
      <c r="E288" s="53" t="s">
        <v>37</v>
      </c>
      <c r="F288" s="53" t="s">
        <v>607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60</v>
      </c>
      <c r="E289" s="53" t="s">
        <v>37</v>
      </c>
      <c r="F289" s="53" t="s">
        <v>607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60</v>
      </c>
      <c r="B290" s="53" t="s">
        <v>32</v>
      </c>
      <c r="C290" s="53" t="s">
        <v>34</v>
      </c>
      <c r="D290" s="53" t="s">
        <v>160</v>
      </c>
      <c r="E290" s="53" t="s">
        <v>37</v>
      </c>
      <c r="F290" s="53" t="s">
        <v>607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60</v>
      </c>
      <c r="E291" s="53" t="s">
        <v>37</v>
      </c>
      <c r="F291" s="53" t="s">
        <v>607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23</v>
      </c>
      <c r="B292" s="53" t="s">
        <v>32</v>
      </c>
      <c r="C292" s="53" t="s">
        <v>34</v>
      </c>
      <c r="D292" s="53" t="s">
        <v>160</v>
      </c>
      <c r="E292" s="53" t="s">
        <v>37</v>
      </c>
      <c r="F292" s="53" t="s">
        <v>624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10</v>
      </c>
      <c r="B293" s="53" t="s">
        <v>32</v>
      </c>
      <c r="C293" s="53" t="s">
        <v>34</v>
      </c>
      <c r="D293" s="53" t="s">
        <v>160</v>
      </c>
      <c r="E293" s="53" t="s">
        <v>37</v>
      </c>
      <c r="F293" s="53" t="s">
        <v>624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60</v>
      </c>
      <c r="E294" s="53" t="s">
        <v>37</v>
      </c>
      <c r="F294" s="53" t="s">
        <v>624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51</v>
      </c>
      <c r="B295" s="53" t="s">
        <v>32</v>
      </c>
      <c r="C295" s="53" t="s">
        <v>34</v>
      </c>
      <c r="D295" s="53" t="s">
        <v>552</v>
      </c>
      <c r="E295" s="53" t="s">
        <v>37</v>
      </c>
      <c r="F295" s="53" t="s">
        <v>605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53</v>
      </c>
      <c r="B296" s="53" t="s">
        <v>32</v>
      </c>
      <c r="C296" s="53" t="s">
        <v>34</v>
      </c>
      <c r="D296" s="53" t="s">
        <v>552</v>
      </c>
      <c r="E296" s="53" t="s">
        <v>20</v>
      </c>
      <c r="F296" s="53" t="s">
        <v>605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23</v>
      </c>
      <c r="B297" s="53" t="s">
        <v>32</v>
      </c>
      <c r="C297" s="53" t="s">
        <v>34</v>
      </c>
      <c r="D297" s="53" t="s">
        <v>552</v>
      </c>
      <c r="E297" s="53" t="s">
        <v>20</v>
      </c>
      <c r="F297" s="53" t="s">
        <v>624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52</v>
      </c>
      <c r="E298" s="53" t="s">
        <v>20</v>
      </c>
      <c r="F298" s="53" t="s">
        <v>624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52</v>
      </c>
      <c r="E299" s="53" t="s">
        <v>20</v>
      </c>
      <c r="F299" s="53" t="s">
        <v>624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26</v>
      </c>
      <c r="B300" s="53" t="s">
        <v>32</v>
      </c>
      <c r="C300" s="53" t="s">
        <v>34</v>
      </c>
      <c r="D300" s="53" t="s">
        <v>552</v>
      </c>
      <c r="E300" s="53" t="s">
        <v>20</v>
      </c>
      <c r="F300" s="53" t="s">
        <v>624</v>
      </c>
      <c r="G300" s="54" t="s">
        <v>630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54</v>
      </c>
      <c r="B301" s="53" t="s">
        <v>32</v>
      </c>
      <c r="C301" s="53" t="s">
        <v>34</v>
      </c>
      <c r="D301" s="53" t="s">
        <v>552</v>
      </c>
      <c r="E301" s="53" t="s">
        <v>21</v>
      </c>
      <c r="F301" s="53" t="s">
        <v>605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61</v>
      </c>
      <c r="B302" s="53" t="s">
        <v>32</v>
      </c>
      <c r="C302" s="53" t="s">
        <v>34</v>
      </c>
      <c r="D302" s="53" t="s">
        <v>552</v>
      </c>
      <c r="E302" s="53" t="s">
        <v>21</v>
      </c>
      <c r="F302" s="53" t="s">
        <v>662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52</v>
      </c>
      <c r="E303" s="53" t="s">
        <v>21</v>
      </c>
      <c r="F303" s="53" t="s">
        <v>662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63</v>
      </c>
      <c r="B304" s="53" t="s">
        <v>32</v>
      </c>
      <c r="C304" s="53" t="s">
        <v>34</v>
      </c>
      <c r="D304" s="53" t="s">
        <v>552</v>
      </c>
      <c r="E304" s="53" t="s">
        <v>21</v>
      </c>
      <c r="F304" s="53" t="s">
        <v>662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57</v>
      </c>
      <c r="B305" s="53" t="s">
        <v>32</v>
      </c>
      <c r="C305" s="53" t="s">
        <v>34</v>
      </c>
      <c r="D305" s="53" t="s">
        <v>323</v>
      </c>
      <c r="E305" s="53" t="s">
        <v>37</v>
      </c>
      <c r="F305" s="53" t="s">
        <v>605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64</v>
      </c>
      <c r="B306" s="53" t="s">
        <v>32</v>
      </c>
      <c r="C306" s="53" t="s">
        <v>34</v>
      </c>
      <c r="D306" s="53" t="s">
        <v>323</v>
      </c>
      <c r="E306" s="53" t="s">
        <v>20</v>
      </c>
      <c r="F306" s="53" t="s">
        <v>605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23</v>
      </c>
      <c r="E307" s="53" t="s">
        <v>20</v>
      </c>
      <c r="F307" s="53" t="s">
        <v>645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08</v>
      </c>
      <c r="B308" s="53" t="s">
        <v>32</v>
      </c>
      <c r="C308" s="53" t="s">
        <v>34</v>
      </c>
      <c r="D308" s="53" t="s">
        <v>323</v>
      </c>
      <c r="E308" s="53" t="s">
        <v>20</v>
      </c>
      <c r="F308" s="53" t="s">
        <v>645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23</v>
      </c>
      <c r="E309" s="53" t="s">
        <v>20</v>
      </c>
      <c r="F309" s="53" t="s">
        <v>645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22</v>
      </c>
      <c r="B310" s="53" t="s">
        <v>32</v>
      </c>
      <c r="C310" s="53" t="s">
        <v>34</v>
      </c>
      <c r="D310" s="53" t="s">
        <v>323</v>
      </c>
      <c r="E310" s="53" t="s">
        <v>20</v>
      </c>
      <c r="F310" s="53" t="s">
        <v>645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23</v>
      </c>
      <c r="E311" s="53" t="s">
        <v>20</v>
      </c>
      <c r="F311" s="53" t="s">
        <v>645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23</v>
      </c>
      <c r="E312" s="53" t="s">
        <v>20</v>
      </c>
      <c r="F312" s="53" t="s">
        <v>645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23</v>
      </c>
      <c r="E313" s="53" t="s">
        <v>20</v>
      </c>
      <c r="F313" s="53" t="s">
        <v>645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59</v>
      </c>
      <c r="B314" s="53" t="s">
        <v>32</v>
      </c>
      <c r="C314" s="53" t="s">
        <v>34</v>
      </c>
      <c r="D314" s="53" t="s">
        <v>323</v>
      </c>
      <c r="E314" s="53" t="s">
        <v>21</v>
      </c>
      <c r="F314" s="53" t="s">
        <v>605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23</v>
      </c>
      <c r="E315" s="53" t="s">
        <v>21</v>
      </c>
      <c r="F315" s="53" t="s">
        <v>645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07</v>
      </c>
      <c r="B316" s="53" t="s">
        <v>32</v>
      </c>
      <c r="C316" s="53" t="s">
        <v>34</v>
      </c>
      <c r="D316" s="53" t="s">
        <v>323</v>
      </c>
      <c r="E316" s="53" t="s">
        <v>21</v>
      </c>
      <c r="F316" s="53" t="s">
        <v>645</v>
      </c>
      <c r="G316" s="54" t="s">
        <v>308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17</v>
      </c>
      <c r="B317" s="53" t="s">
        <v>32</v>
      </c>
      <c r="C317" s="53" t="s">
        <v>34</v>
      </c>
      <c r="D317" s="53" t="s">
        <v>323</v>
      </c>
      <c r="E317" s="53" t="s">
        <v>21</v>
      </c>
      <c r="F317" s="53" t="s">
        <v>645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41</v>
      </c>
      <c r="B318" s="53" t="s">
        <v>32</v>
      </c>
      <c r="C318" s="53" t="s">
        <v>34</v>
      </c>
      <c r="D318" s="53" t="s">
        <v>323</v>
      </c>
      <c r="E318" s="53" t="s">
        <v>21</v>
      </c>
      <c r="F318" s="53" t="s">
        <v>642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07</v>
      </c>
      <c r="B319" s="53" t="s">
        <v>32</v>
      </c>
      <c r="C319" s="53" t="s">
        <v>34</v>
      </c>
      <c r="D319" s="53" t="s">
        <v>323</v>
      </c>
      <c r="E319" s="53" t="s">
        <v>21</v>
      </c>
      <c r="F319" s="53" t="s">
        <v>642</v>
      </c>
      <c r="G319" s="54" t="s">
        <v>308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17</v>
      </c>
      <c r="B320" s="53" t="s">
        <v>32</v>
      </c>
      <c r="C320" s="53" t="s">
        <v>34</v>
      </c>
      <c r="D320" s="53" t="s">
        <v>323</v>
      </c>
      <c r="E320" s="53" t="s">
        <v>21</v>
      </c>
      <c r="F320" s="53" t="s">
        <v>642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60</v>
      </c>
      <c r="B321" s="53" t="s">
        <v>32</v>
      </c>
      <c r="C321" s="53" t="s">
        <v>34</v>
      </c>
      <c r="D321" s="53" t="s">
        <v>323</v>
      </c>
      <c r="E321" s="53" t="s">
        <v>22</v>
      </c>
      <c r="F321" s="53" t="s">
        <v>605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23</v>
      </c>
      <c r="E322" s="53" t="s">
        <v>22</v>
      </c>
      <c r="F322" s="53" t="s">
        <v>645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07</v>
      </c>
      <c r="B323" s="53" t="s">
        <v>32</v>
      </c>
      <c r="C323" s="53" t="s">
        <v>34</v>
      </c>
      <c r="D323" s="53" t="s">
        <v>323</v>
      </c>
      <c r="E323" s="53" t="s">
        <v>22</v>
      </c>
      <c r="F323" s="53" t="s">
        <v>645</v>
      </c>
      <c r="G323" s="54" t="s">
        <v>308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17</v>
      </c>
      <c r="B324" s="53" t="s">
        <v>32</v>
      </c>
      <c r="C324" s="53" t="s">
        <v>34</v>
      </c>
      <c r="D324" s="53" t="s">
        <v>323</v>
      </c>
      <c r="E324" s="53" t="s">
        <v>22</v>
      </c>
      <c r="F324" s="53" t="s">
        <v>645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62</v>
      </c>
      <c r="B325" s="53" t="s">
        <v>32</v>
      </c>
      <c r="C325" s="53" t="s">
        <v>34</v>
      </c>
      <c r="D325" s="53" t="s">
        <v>323</v>
      </c>
      <c r="E325" s="53" t="s">
        <v>24</v>
      </c>
      <c r="F325" s="53" t="s">
        <v>605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65</v>
      </c>
      <c r="B326" s="53" t="s">
        <v>32</v>
      </c>
      <c r="C326" s="53" t="s">
        <v>34</v>
      </c>
      <c r="D326" s="53" t="s">
        <v>323</v>
      </c>
      <c r="E326" s="53" t="s">
        <v>24</v>
      </c>
      <c r="F326" s="53" t="s">
        <v>666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08</v>
      </c>
      <c r="B327" s="53" t="s">
        <v>32</v>
      </c>
      <c r="C327" s="53" t="s">
        <v>34</v>
      </c>
      <c r="D327" s="53" t="s">
        <v>323</v>
      </c>
      <c r="E327" s="53" t="s">
        <v>24</v>
      </c>
      <c r="F327" s="53" t="s">
        <v>666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23</v>
      </c>
      <c r="E328" s="53" t="s">
        <v>24</v>
      </c>
      <c r="F328" s="53" t="s">
        <v>666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22</v>
      </c>
      <c r="B329" s="53" t="s">
        <v>32</v>
      </c>
      <c r="C329" s="53" t="s">
        <v>34</v>
      </c>
      <c r="D329" s="53" t="s">
        <v>323</v>
      </c>
      <c r="E329" s="53" t="s">
        <v>24</v>
      </c>
      <c r="F329" s="53" t="s">
        <v>666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23</v>
      </c>
      <c r="E330" s="53" t="s">
        <v>24</v>
      </c>
      <c r="F330" s="53" t="s">
        <v>666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23</v>
      </c>
      <c r="E331" s="53" t="s">
        <v>24</v>
      </c>
      <c r="F331" s="53" t="s">
        <v>666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23</v>
      </c>
      <c r="E332" s="53" t="s">
        <v>24</v>
      </c>
      <c r="F332" s="53" t="s">
        <v>666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606</v>
      </c>
      <c r="B333" s="53" t="s">
        <v>32</v>
      </c>
      <c r="C333" s="53" t="s">
        <v>34</v>
      </c>
      <c r="D333" s="53" t="s">
        <v>323</v>
      </c>
      <c r="E333" s="53" t="s">
        <v>24</v>
      </c>
      <c r="F333" s="53" t="s">
        <v>607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08</v>
      </c>
      <c r="B334" s="53" t="s">
        <v>32</v>
      </c>
      <c r="C334" s="53" t="s">
        <v>34</v>
      </c>
      <c r="D334" s="53" t="s">
        <v>323</v>
      </c>
      <c r="E334" s="53" t="s">
        <v>24</v>
      </c>
      <c r="F334" s="53" t="s">
        <v>607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23</v>
      </c>
      <c r="E335" s="53" t="s">
        <v>24</v>
      </c>
      <c r="F335" s="53" t="s">
        <v>607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22</v>
      </c>
      <c r="B336" s="53" t="s">
        <v>32</v>
      </c>
      <c r="C336" s="53" t="s">
        <v>34</v>
      </c>
      <c r="D336" s="53" t="s">
        <v>323</v>
      </c>
      <c r="E336" s="53" t="s">
        <v>24</v>
      </c>
      <c r="F336" s="53" t="s">
        <v>607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23</v>
      </c>
      <c r="E337" s="53" t="s">
        <v>24</v>
      </c>
      <c r="F337" s="53" t="s">
        <v>607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23</v>
      </c>
      <c r="E338" s="53" t="s">
        <v>24</v>
      </c>
      <c r="F338" s="53" t="s">
        <v>607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23</v>
      </c>
      <c r="E339" s="53" t="s">
        <v>24</v>
      </c>
      <c r="F339" s="53" t="s">
        <v>607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23</v>
      </c>
      <c r="E340" s="53" t="s">
        <v>24</v>
      </c>
      <c r="F340" s="53" t="s">
        <v>645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08</v>
      </c>
      <c r="B341" s="53" t="s">
        <v>32</v>
      </c>
      <c r="C341" s="53" t="s">
        <v>34</v>
      </c>
      <c r="D341" s="53" t="s">
        <v>323</v>
      </c>
      <c r="E341" s="53" t="s">
        <v>24</v>
      </c>
      <c r="F341" s="53" t="s">
        <v>645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23</v>
      </c>
      <c r="E342" s="53" t="s">
        <v>24</v>
      </c>
      <c r="F342" s="53" t="s">
        <v>645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22</v>
      </c>
      <c r="B343" s="53" t="s">
        <v>32</v>
      </c>
      <c r="C343" s="53" t="s">
        <v>34</v>
      </c>
      <c r="D343" s="53" t="s">
        <v>323</v>
      </c>
      <c r="E343" s="53" t="s">
        <v>24</v>
      </c>
      <c r="F343" s="53" t="s">
        <v>645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23</v>
      </c>
      <c r="E344" s="53" t="s">
        <v>24</v>
      </c>
      <c r="F344" s="53" t="s">
        <v>645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07</v>
      </c>
      <c r="B345" s="53" t="s">
        <v>32</v>
      </c>
      <c r="C345" s="53" t="s">
        <v>34</v>
      </c>
      <c r="D345" s="53" t="s">
        <v>323</v>
      </c>
      <c r="E345" s="53" t="s">
        <v>24</v>
      </c>
      <c r="F345" s="53" t="s">
        <v>645</v>
      </c>
      <c r="G345" s="54" t="s">
        <v>308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09</v>
      </c>
      <c r="B346" s="53" t="s">
        <v>32</v>
      </c>
      <c r="C346" s="53" t="s">
        <v>34</v>
      </c>
      <c r="D346" s="53" t="s">
        <v>323</v>
      </c>
      <c r="E346" s="53" t="s">
        <v>24</v>
      </c>
      <c r="F346" s="53" t="s">
        <v>645</v>
      </c>
      <c r="G346" s="54" t="s">
        <v>310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17</v>
      </c>
      <c r="B347" s="53" t="s">
        <v>32</v>
      </c>
      <c r="C347" s="53" t="s">
        <v>34</v>
      </c>
      <c r="D347" s="53" t="s">
        <v>323</v>
      </c>
      <c r="E347" s="53" t="s">
        <v>24</v>
      </c>
      <c r="F347" s="53" t="s">
        <v>645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23</v>
      </c>
      <c r="E348" s="53" t="s">
        <v>24</v>
      </c>
      <c r="F348" s="53" t="s">
        <v>645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23</v>
      </c>
      <c r="E349" s="53" t="s">
        <v>24</v>
      </c>
      <c r="F349" s="53" t="s">
        <v>645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71</v>
      </c>
      <c r="B350" s="53" t="s">
        <v>32</v>
      </c>
      <c r="C350" s="53" t="s">
        <v>34</v>
      </c>
      <c r="D350" s="53" t="s">
        <v>572</v>
      </c>
      <c r="E350" s="53" t="s">
        <v>37</v>
      </c>
      <c r="F350" s="53" t="s">
        <v>605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37</v>
      </c>
      <c r="B351" s="53" t="s">
        <v>32</v>
      </c>
      <c r="C351" s="53" t="s">
        <v>34</v>
      </c>
      <c r="D351" s="53" t="s">
        <v>572</v>
      </c>
      <c r="E351" s="53" t="s">
        <v>37</v>
      </c>
      <c r="F351" s="53" t="s">
        <v>638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10</v>
      </c>
      <c r="B352" s="53" t="s">
        <v>32</v>
      </c>
      <c r="C352" s="53" t="s">
        <v>34</v>
      </c>
      <c r="D352" s="53" t="s">
        <v>572</v>
      </c>
      <c r="E352" s="53" t="s">
        <v>37</v>
      </c>
      <c r="F352" s="53" t="s">
        <v>638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72</v>
      </c>
      <c r="E353" s="53" t="s">
        <v>37</v>
      </c>
      <c r="F353" s="53" t="s">
        <v>638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593</v>
      </c>
      <c r="B354" s="53" t="s">
        <v>32</v>
      </c>
      <c r="C354" s="53" t="s">
        <v>34</v>
      </c>
      <c r="D354" s="53" t="s">
        <v>594</v>
      </c>
      <c r="E354" s="53" t="s">
        <v>37</v>
      </c>
      <c r="F354" s="53" t="s">
        <v>605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606</v>
      </c>
      <c r="B355" s="53" t="s">
        <v>32</v>
      </c>
      <c r="C355" s="53" t="s">
        <v>34</v>
      </c>
      <c r="D355" s="53" t="s">
        <v>594</v>
      </c>
      <c r="E355" s="53" t="s">
        <v>37</v>
      </c>
      <c r="F355" s="53" t="s">
        <v>607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09</v>
      </c>
      <c r="B356" s="53" t="s">
        <v>32</v>
      </c>
      <c r="C356" s="53" t="s">
        <v>34</v>
      </c>
      <c r="D356" s="53" t="s">
        <v>594</v>
      </c>
      <c r="E356" s="53" t="s">
        <v>37</v>
      </c>
      <c r="F356" s="53" t="s">
        <v>607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94</v>
      </c>
      <c r="E357" s="53" t="s">
        <v>37</v>
      </c>
      <c r="F357" s="53" t="s">
        <v>607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10</v>
      </c>
      <c r="B358" s="53" t="s">
        <v>32</v>
      </c>
      <c r="C358" s="53" t="s">
        <v>34</v>
      </c>
      <c r="D358" s="53" t="s">
        <v>594</v>
      </c>
      <c r="E358" s="53" t="s">
        <v>37</v>
      </c>
      <c r="F358" s="53" t="s">
        <v>607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94</v>
      </c>
      <c r="E359" s="53" t="s">
        <v>37</v>
      </c>
      <c r="F359" s="53" t="s">
        <v>607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94</v>
      </c>
      <c r="E360" s="53" t="s">
        <v>37</v>
      </c>
      <c r="F360" s="53" t="s">
        <v>607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94</v>
      </c>
      <c r="E361" s="53" t="s">
        <v>37</v>
      </c>
      <c r="F361" s="53" t="s">
        <v>607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53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54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51</v>
      </c>
      <c r="B365" s="53" t="s">
        <v>57</v>
      </c>
      <c r="C365" s="53" t="s">
        <v>125</v>
      </c>
      <c r="D365" s="53" t="s">
        <v>552</v>
      </c>
      <c r="E365" s="53" t="s">
        <v>37</v>
      </c>
      <c r="F365" s="53" t="s">
        <v>605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53</v>
      </c>
      <c r="B366" s="53" t="s">
        <v>57</v>
      </c>
      <c r="C366" s="53" t="s">
        <v>125</v>
      </c>
      <c r="D366" s="53" t="s">
        <v>552</v>
      </c>
      <c r="E366" s="53" t="s">
        <v>20</v>
      </c>
      <c r="F366" s="53" t="s">
        <v>605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67</v>
      </c>
      <c r="B367" s="53" t="s">
        <v>57</v>
      </c>
      <c r="C367" s="53" t="s">
        <v>125</v>
      </c>
      <c r="D367" s="53" t="s">
        <v>552</v>
      </c>
      <c r="E367" s="53" t="s">
        <v>20</v>
      </c>
      <c r="F367" s="53" t="s">
        <v>668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52</v>
      </c>
      <c r="E368" s="53" t="s">
        <v>20</v>
      </c>
      <c r="F368" s="53" t="s">
        <v>668</v>
      </c>
      <c r="G368" s="54" t="s">
        <v>94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47</v>
      </c>
      <c r="B369" s="53" t="s">
        <v>57</v>
      </c>
      <c r="C369" s="53" t="s">
        <v>125</v>
      </c>
      <c r="D369" s="53" t="s">
        <v>552</v>
      </c>
      <c r="E369" s="53" t="s">
        <v>20</v>
      </c>
      <c r="F369" s="53" t="s">
        <v>668</v>
      </c>
      <c r="G369" s="54" t="s">
        <v>448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69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505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605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70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605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71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10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07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09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10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72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10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73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74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10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73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75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76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605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606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7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7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7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10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7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7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7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7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77</v>
      </c>
      <c r="B399" s="53" t="s">
        <v>125</v>
      </c>
      <c r="C399" s="53" t="s">
        <v>243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505</v>
      </c>
      <c r="B400" s="53" t="s">
        <v>125</v>
      </c>
      <c r="C400" s="53" t="s">
        <v>243</v>
      </c>
      <c r="D400" s="53" t="s">
        <v>127</v>
      </c>
      <c r="E400" s="53" t="s">
        <v>37</v>
      </c>
      <c r="F400" s="53" t="s">
        <v>605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78</v>
      </c>
      <c r="B401" s="53" t="s">
        <v>125</v>
      </c>
      <c r="C401" s="53" t="s">
        <v>243</v>
      </c>
      <c r="D401" s="53" t="s">
        <v>127</v>
      </c>
      <c r="E401" s="53" t="s">
        <v>20</v>
      </c>
      <c r="F401" s="53" t="s">
        <v>605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5</v>
      </c>
      <c r="C402" s="53" t="s">
        <v>243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5</v>
      </c>
      <c r="C403" s="53" t="s">
        <v>243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71</v>
      </c>
      <c r="B404" s="53" t="s">
        <v>125</v>
      </c>
      <c r="C404" s="53" t="s">
        <v>243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10</v>
      </c>
      <c r="B405" s="53" t="s">
        <v>125</v>
      </c>
      <c r="C405" s="53" t="s">
        <v>243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5</v>
      </c>
      <c r="C406" s="53" t="s">
        <v>243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07</v>
      </c>
      <c r="B407" s="53" t="s">
        <v>125</v>
      </c>
      <c r="C407" s="53" t="s">
        <v>243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09</v>
      </c>
      <c r="B408" s="53" t="s">
        <v>125</v>
      </c>
      <c r="C408" s="53" t="s">
        <v>243</v>
      </c>
      <c r="D408" s="53" t="s">
        <v>127</v>
      </c>
      <c r="E408" s="53" t="n">
        <v>1</v>
      </c>
      <c r="F408" s="53" t="n">
        <v>7010</v>
      </c>
      <c r="G408" s="54" t="s">
        <v>310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5</v>
      </c>
      <c r="C409" s="53" t="s">
        <v>243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5</v>
      </c>
      <c r="C410" s="53" t="s">
        <v>243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3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79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492</v>
      </c>
      <c r="B414" s="53" t="s">
        <v>66</v>
      </c>
      <c r="C414" s="53" t="s">
        <v>32</v>
      </c>
      <c r="D414" s="53" t="s">
        <v>224</v>
      </c>
      <c r="E414" s="53" t="s">
        <v>37</v>
      </c>
      <c r="F414" s="53" t="s">
        <v>605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491</v>
      </c>
      <c r="B415" s="53" t="s">
        <v>66</v>
      </c>
      <c r="C415" s="53" t="s">
        <v>32</v>
      </c>
      <c r="D415" s="53" t="s">
        <v>224</v>
      </c>
      <c r="E415" s="53" t="s">
        <v>23</v>
      </c>
      <c r="F415" s="53" t="s">
        <v>605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606</v>
      </c>
      <c r="B416" s="53" t="s">
        <v>66</v>
      </c>
      <c r="C416" s="53" t="s">
        <v>32</v>
      </c>
      <c r="D416" s="53" t="s">
        <v>224</v>
      </c>
      <c r="E416" s="53" t="s">
        <v>23</v>
      </c>
      <c r="F416" s="53" t="s">
        <v>607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09</v>
      </c>
      <c r="B417" s="53" t="s">
        <v>66</v>
      </c>
      <c r="C417" s="53" t="s">
        <v>32</v>
      </c>
      <c r="D417" s="53" t="s">
        <v>224</v>
      </c>
      <c r="E417" s="53" t="s">
        <v>23</v>
      </c>
      <c r="F417" s="53" t="s">
        <v>607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4</v>
      </c>
      <c r="E418" s="53" t="s">
        <v>23</v>
      </c>
      <c r="F418" s="53" t="s">
        <v>607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10</v>
      </c>
      <c r="B419" s="53" t="s">
        <v>66</v>
      </c>
      <c r="C419" s="53" t="s">
        <v>32</v>
      </c>
      <c r="D419" s="53" t="s">
        <v>224</v>
      </c>
      <c r="E419" s="53" t="s">
        <v>23</v>
      </c>
      <c r="F419" s="53" t="s">
        <v>607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4</v>
      </c>
      <c r="E420" s="53" t="s">
        <v>23</v>
      </c>
      <c r="F420" s="53" t="s">
        <v>607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4</v>
      </c>
      <c r="E421" s="53" t="s">
        <v>23</v>
      </c>
      <c r="F421" s="53" t="s">
        <v>607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4</v>
      </c>
      <c r="E422" s="53" t="s">
        <v>23</v>
      </c>
      <c r="F422" s="53" t="s">
        <v>607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495</v>
      </c>
      <c r="B423" s="53" t="s">
        <v>66</v>
      </c>
      <c r="C423" s="53" t="s">
        <v>32</v>
      </c>
      <c r="D423" s="53" t="s">
        <v>236</v>
      </c>
      <c r="E423" s="53" t="s">
        <v>37</v>
      </c>
      <c r="F423" s="53" t="s">
        <v>605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496</v>
      </c>
      <c r="B424" s="53" t="s">
        <v>66</v>
      </c>
      <c r="C424" s="53" t="s">
        <v>32</v>
      </c>
      <c r="D424" s="53" t="s">
        <v>236</v>
      </c>
      <c r="E424" s="53" t="s">
        <v>20</v>
      </c>
      <c r="F424" s="53" t="s">
        <v>605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80</v>
      </c>
      <c r="B425" s="53" t="s">
        <v>66</v>
      </c>
      <c r="C425" s="53" t="s">
        <v>32</v>
      </c>
      <c r="D425" s="53" t="s">
        <v>236</v>
      </c>
      <c r="E425" s="53" t="s">
        <v>20</v>
      </c>
      <c r="F425" s="53" t="s">
        <v>681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6</v>
      </c>
      <c r="E426" s="53" t="s">
        <v>20</v>
      </c>
      <c r="F426" s="53" t="s">
        <v>681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82</v>
      </c>
      <c r="B427" s="53" t="s">
        <v>66</v>
      </c>
      <c r="C427" s="53" t="s">
        <v>32</v>
      </c>
      <c r="D427" s="53" t="s">
        <v>236</v>
      </c>
      <c r="E427" s="53" t="s">
        <v>20</v>
      </c>
      <c r="F427" s="53" t="s">
        <v>681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606</v>
      </c>
      <c r="B429" s="53" t="s">
        <v>66</v>
      </c>
      <c r="C429" s="53" t="s">
        <v>32</v>
      </c>
      <c r="D429" s="53" t="s">
        <v>236</v>
      </c>
      <c r="E429" s="53" t="s">
        <v>20</v>
      </c>
      <c r="F429" s="53" t="s">
        <v>607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09</v>
      </c>
      <c r="B430" s="53" t="s">
        <v>66</v>
      </c>
      <c r="C430" s="53" t="s">
        <v>32</v>
      </c>
      <c r="D430" s="53" t="s">
        <v>236</v>
      </c>
      <c r="E430" s="53" t="s">
        <v>20</v>
      </c>
      <c r="F430" s="53" t="s">
        <v>607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6</v>
      </c>
      <c r="E431" s="53" t="s">
        <v>20</v>
      </c>
      <c r="F431" s="53" t="s">
        <v>607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10</v>
      </c>
      <c r="B432" s="53" t="s">
        <v>66</v>
      </c>
      <c r="C432" s="53" t="s">
        <v>32</v>
      </c>
      <c r="D432" s="53" t="s">
        <v>236</v>
      </c>
      <c r="E432" s="53" t="s">
        <v>20</v>
      </c>
      <c r="F432" s="53" t="s">
        <v>607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6</v>
      </c>
      <c r="E433" s="53" t="s">
        <v>20</v>
      </c>
      <c r="F433" s="53" t="s">
        <v>607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6</v>
      </c>
      <c r="E434" s="53" t="s">
        <v>20</v>
      </c>
      <c r="F434" s="53" t="s">
        <v>607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6</v>
      </c>
      <c r="E435" s="53" t="s">
        <v>20</v>
      </c>
      <c r="F435" s="53" t="s">
        <v>607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6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83</v>
      </c>
      <c r="B437" s="53" t="s">
        <v>66</v>
      </c>
      <c r="C437" s="53" t="s">
        <v>32</v>
      </c>
      <c r="D437" s="53" t="s">
        <v>236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6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10</v>
      </c>
      <c r="B439" s="53" t="s">
        <v>66</v>
      </c>
      <c r="C439" s="53" t="s">
        <v>32</v>
      </c>
      <c r="D439" s="53" t="s">
        <v>236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6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6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6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84</v>
      </c>
      <c r="B443" s="53" t="s">
        <v>66</v>
      </c>
      <c r="C443" s="53" t="s">
        <v>32</v>
      </c>
      <c r="D443" s="53" t="s">
        <v>236</v>
      </c>
      <c r="E443" s="53" t="s">
        <v>20</v>
      </c>
      <c r="F443" s="53" t="s">
        <v>685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6</v>
      </c>
      <c r="E444" s="53" t="s">
        <v>20</v>
      </c>
      <c r="F444" s="53" t="s">
        <v>685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82</v>
      </c>
      <c r="B445" s="53" t="s">
        <v>66</v>
      </c>
      <c r="C445" s="53" t="s">
        <v>32</v>
      </c>
      <c r="D445" s="53" t="s">
        <v>236</v>
      </c>
      <c r="E445" s="53" t="s">
        <v>20</v>
      </c>
      <c r="F445" s="53" t="s">
        <v>685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86</v>
      </c>
      <c r="B446" s="53" t="s">
        <v>66</v>
      </c>
      <c r="C446" s="53" t="s">
        <v>32</v>
      </c>
      <c r="D446" s="53" t="s">
        <v>236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10</v>
      </c>
      <c r="B447" s="53" t="s">
        <v>66</v>
      </c>
      <c r="C447" s="53" t="s">
        <v>32</v>
      </c>
      <c r="D447" s="53" t="s">
        <v>236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6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6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6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6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82</v>
      </c>
      <c r="B452" s="53" t="s">
        <v>66</v>
      </c>
      <c r="C452" s="53" t="s">
        <v>32</v>
      </c>
      <c r="D452" s="53" t="s">
        <v>236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87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605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10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605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606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7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09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7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7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10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7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7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7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7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18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605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23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605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606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7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08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7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7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22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7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7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7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7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23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22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88</v>
      </c>
      <c r="B475" s="53" t="s">
        <v>66</v>
      </c>
      <c r="C475" s="53" t="s">
        <v>32</v>
      </c>
      <c r="D475" s="53" t="s">
        <v>530</v>
      </c>
      <c r="E475" s="53" t="s">
        <v>37</v>
      </c>
      <c r="F475" s="53" t="s">
        <v>605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89</v>
      </c>
      <c r="B476" s="53" t="s">
        <v>66</v>
      </c>
      <c r="C476" s="53" t="s">
        <v>32</v>
      </c>
      <c r="D476" s="53" t="s">
        <v>530</v>
      </c>
      <c r="E476" s="53" t="n">
        <v>4</v>
      </c>
      <c r="F476" s="53" t="s">
        <v>605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606</v>
      </c>
      <c r="B477" s="53" t="s">
        <v>66</v>
      </c>
      <c r="C477" s="53" t="s">
        <v>32</v>
      </c>
      <c r="D477" s="53" t="s">
        <v>530</v>
      </c>
      <c r="E477" s="53" t="n">
        <v>4</v>
      </c>
      <c r="F477" s="53" t="s">
        <v>607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09</v>
      </c>
      <c r="B478" s="53" t="s">
        <v>66</v>
      </c>
      <c r="C478" s="53" t="s">
        <v>32</v>
      </c>
      <c r="D478" s="53" t="s">
        <v>530</v>
      </c>
      <c r="E478" s="53" t="n">
        <v>4</v>
      </c>
      <c r="F478" s="53" t="s">
        <v>607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30</v>
      </c>
      <c r="E479" s="53" t="n">
        <v>4</v>
      </c>
      <c r="F479" s="53" t="s">
        <v>607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10</v>
      </c>
      <c r="B480" s="53" t="s">
        <v>66</v>
      </c>
      <c r="C480" s="53" t="s">
        <v>32</v>
      </c>
      <c r="D480" s="53" t="s">
        <v>530</v>
      </c>
      <c r="E480" s="53" t="n">
        <v>4</v>
      </c>
      <c r="F480" s="53" t="s">
        <v>607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30</v>
      </c>
      <c r="E481" s="53" t="n">
        <v>4</v>
      </c>
      <c r="F481" s="53" t="s">
        <v>607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30</v>
      </c>
      <c r="E482" s="53" t="n">
        <v>4</v>
      </c>
      <c r="F482" s="53" t="s">
        <v>607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30</v>
      </c>
      <c r="E483" s="53" t="n">
        <v>4</v>
      </c>
      <c r="F483" s="53" t="s">
        <v>607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690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35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605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36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605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691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92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92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15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92</v>
      </c>
      <c r="G490" s="54" t="s">
        <v>616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693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94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10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94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94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38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605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606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7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09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7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7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10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7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7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695</v>
      </c>
      <c r="B500" s="53" t="s">
        <v>66</v>
      </c>
      <c r="C500" s="53" t="s">
        <v>57</v>
      </c>
      <c r="D500" s="53" t="s">
        <v>239</v>
      </c>
      <c r="E500" s="53" t="s">
        <v>37</v>
      </c>
      <c r="F500" s="53" t="s">
        <v>605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54</v>
      </c>
      <c r="B501" s="53" t="s">
        <v>66</v>
      </c>
      <c r="C501" s="53" t="s">
        <v>57</v>
      </c>
      <c r="D501" s="53" t="s">
        <v>239</v>
      </c>
      <c r="E501" s="53" t="s">
        <v>37</v>
      </c>
      <c r="F501" s="53" t="s">
        <v>655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56</v>
      </c>
      <c r="B502" s="53" t="s">
        <v>66</v>
      </c>
      <c r="C502" s="53" t="s">
        <v>57</v>
      </c>
      <c r="D502" s="53" t="s">
        <v>239</v>
      </c>
      <c r="E502" s="53" t="s">
        <v>37</v>
      </c>
      <c r="F502" s="53" t="s">
        <v>655</v>
      </c>
      <c r="G502" s="54" t="s">
        <v>195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57</v>
      </c>
      <c r="B503" s="53" t="s">
        <v>66</v>
      </c>
      <c r="C503" s="53" t="s">
        <v>57</v>
      </c>
      <c r="D503" s="53" t="s">
        <v>239</v>
      </c>
      <c r="E503" s="53" t="s">
        <v>37</v>
      </c>
      <c r="F503" s="53" t="s">
        <v>655</v>
      </c>
      <c r="G503" s="54" t="s">
        <v>658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696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87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605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11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605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697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8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10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8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8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4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699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605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700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605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701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702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702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82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702</v>
      </c>
      <c r="G517" s="54" t="s">
        <v>150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703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704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704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82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704</v>
      </c>
      <c r="G520" s="54" t="s">
        <v>150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705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706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706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82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706</v>
      </c>
      <c r="G523" s="54" t="s">
        <v>150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07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8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8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82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8</v>
      </c>
      <c r="G526" s="54" t="s">
        <v>150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09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10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10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10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10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10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82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10</v>
      </c>
      <c r="G531" s="54" t="s">
        <v>150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11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12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12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82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12</v>
      </c>
      <c r="G534" s="54" t="s">
        <v>150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13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14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14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82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14</v>
      </c>
      <c r="G537" s="54" t="s">
        <v>150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15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16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16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82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16</v>
      </c>
      <c r="G540" s="54" t="s">
        <v>150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17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8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8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82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8</v>
      </c>
      <c r="G543" s="54" t="s">
        <v>150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19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20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20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82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20</v>
      </c>
      <c r="G546" s="54" t="s">
        <v>150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21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22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22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82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22</v>
      </c>
      <c r="G549" s="54" t="s">
        <v>150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23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24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24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82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24</v>
      </c>
      <c r="G552" s="54" t="s">
        <v>150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25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26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26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82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26</v>
      </c>
      <c r="G555" s="54" t="s">
        <v>150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27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8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10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8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8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29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30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30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82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30</v>
      </c>
      <c r="G561" s="54" t="s">
        <v>150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31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32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32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82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32</v>
      </c>
      <c r="G564" s="54" t="s">
        <v>150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33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34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34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82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34</v>
      </c>
      <c r="G567" s="54" t="s">
        <v>150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35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36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7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7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82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7</v>
      </c>
      <c r="G571" s="54" t="s">
        <v>150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38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9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9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82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9</v>
      </c>
      <c r="G574" s="54" t="s">
        <v>150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40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41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41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82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41</v>
      </c>
      <c r="G577" s="54" t="s">
        <v>150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42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43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43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82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43</v>
      </c>
      <c r="G580" s="54" t="s">
        <v>150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44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45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45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82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45</v>
      </c>
      <c r="G583" s="54" t="s">
        <v>150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46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7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7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82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7</v>
      </c>
      <c r="G586" s="54" t="s">
        <v>150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48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9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9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82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9</v>
      </c>
      <c r="G589" s="54" t="s">
        <v>150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50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51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10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51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51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52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53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53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82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53</v>
      </c>
      <c r="G595" s="54" t="s">
        <v>150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54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55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55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82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55</v>
      </c>
      <c r="G598" s="54" t="s">
        <v>150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56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7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7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82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7</v>
      </c>
      <c r="G601" s="54" t="s">
        <v>150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58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9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9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82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9</v>
      </c>
      <c r="G604" s="54" t="s">
        <v>150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60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61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61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82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61</v>
      </c>
      <c r="G607" s="54" t="s">
        <v>150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62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63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63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82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63</v>
      </c>
      <c r="G610" s="54" t="s">
        <v>150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64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65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65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82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65</v>
      </c>
      <c r="G613" s="54" t="s">
        <v>150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66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7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7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82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7</v>
      </c>
      <c r="G616" s="54" t="s">
        <v>150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68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9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9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82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9</v>
      </c>
      <c r="G619" s="54" t="s">
        <v>150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70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71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71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82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71</v>
      </c>
      <c r="G622" s="54" t="s">
        <v>150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72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73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73</v>
      </c>
      <c r="G624" s="54" t="s">
        <v>94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73</v>
      </c>
      <c r="G625" s="54" t="s">
        <v>96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74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605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75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76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10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76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76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77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8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10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8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8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79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80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80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82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80</v>
      </c>
      <c r="G635" s="54" t="s">
        <v>150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81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82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82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82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82</v>
      </c>
      <c r="G638" s="54" t="s">
        <v>150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491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605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606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7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09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7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7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10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7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7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7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7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45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07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45</v>
      </c>
      <c r="G649" s="54" t="s">
        <v>308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09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45</v>
      </c>
      <c r="G650" s="54" t="s">
        <v>310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83</v>
      </c>
      <c r="B653" s="53" t="s">
        <v>66</v>
      </c>
      <c r="C653" s="53" t="s">
        <v>224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87</v>
      </c>
      <c r="B654" s="53" t="s">
        <v>66</v>
      </c>
      <c r="C654" s="53" t="s">
        <v>224</v>
      </c>
      <c r="D654" s="53" t="s">
        <v>243</v>
      </c>
      <c r="E654" s="53" t="s">
        <v>37</v>
      </c>
      <c r="F654" s="53" t="s">
        <v>605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12</v>
      </c>
      <c r="B655" s="53" t="s">
        <v>66</v>
      </c>
      <c r="C655" s="53" t="s">
        <v>224</v>
      </c>
      <c r="D655" s="53" t="s">
        <v>243</v>
      </c>
      <c r="E655" s="53" t="s">
        <v>22</v>
      </c>
      <c r="F655" s="53" t="s">
        <v>605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84</v>
      </c>
      <c r="B656" s="53" t="s">
        <v>66</v>
      </c>
      <c r="C656" s="53" t="s">
        <v>224</v>
      </c>
      <c r="D656" s="53" t="n">
        <v>10</v>
      </c>
      <c r="E656" s="53" t="n">
        <v>3</v>
      </c>
      <c r="F656" s="53" t="s">
        <v>785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10</v>
      </c>
      <c r="B657" s="53" t="s">
        <v>66</v>
      </c>
      <c r="C657" s="53" t="s">
        <v>224</v>
      </c>
      <c r="D657" s="53" t="n">
        <v>10</v>
      </c>
      <c r="E657" s="53" t="n">
        <v>3</v>
      </c>
      <c r="F657" s="53" t="s">
        <v>785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24</v>
      </c>
      <c r="D658" s="53" t="n">
        <v>10</v>
      </c>
      <c r="E658" s="53" t="n">
        <v>3</v>
      </c>
      <c r="F658" s="53" t="s">
        <v>785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54</v>
      </c>
      <c r="B659" s="53" t="s">
        <v>66</v>
      </c>
      <c r="C659" s="53" t="s">
        <v>224</v>
      </c>
      <c r="D659" s="53" t="s">
        <v>243</v>
      </c>
      <c r="E659" s="53" t="s">
        <v>22</v>
      </c>
      <c r="F659" s="53" t="s">
        <v>655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56</v>
      </c>
      <c r="B660" s="53" t="s">
        <v>66</v>
      </c>
      <c r="C660" s="53" t="s">
        <v>224</v>
      </c>
      <c r="D660" s="53" t="s">
        <v>243</v>
      </c>
      <c r="E660" s="53" t="s">
        <v>22</v>
      </c>
      <c r="F660" s="53" t="s">
        <v>655</v>
      </c>
      <c r="G660" s="54" t="s">
        <v>195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57</v>
      </c>
      <c r="B661" s="53" t="s">
        <v>66</v>
      </c>
      <c r="C661" s="53" t="s">
        <v>224</v>
      </c>
      <c r="D661" s="53" t="s">
        <v>243</v>
      </c>
      <c r="E661" s="53" t="s">
        <v>22</v>
      </c>
      <c r="F661" s="53" t="s">
        <v>655</v>
      </c>
      <c r="G661" s="54" t="s">
        <v>658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86</v>
      </c>
      <c r="B662" s="53" t="s">
        <v>66</v>
      </c>
      <c r="C662" s="53" t="s">
        <v>224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10</v>
      </c>
      <c r="B663" s="53" t="s">
        <v>66</v>
      </c>
      <c r="C663" s="53" t="s">
        <v>224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24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87</v>
      </c>
      <c r="B665" s="53" t="s">
        <v>66</v>
      </c>
      <c r="C665" s="53" t="s">
        <v>224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93</v>
      </c>
      <c r="B666" s="53" t="s">
        <v>66</v>
      </c>
      <c r="C666" s="53" t="s">
        <v>224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15</v>
      </c>
      <c r="B667" s="53" t="s">
        <v>66</v>
      </c>
      <c r="C667" s="53" t="s">
        <v>224</v>
      </c>
      <c r="D667" s="53" t="n">
        <v>10</v>
      </c>
      <c r="E667" s="53" t="n">
        <v>3</v>
      </c>
      <c r="F667" s="53" t="n">
        <v>7811</v>
      </c>
      <c r="G667" s="54" t="s">
        <v>616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88</v>
      </c>
      <c r="B669" s="53" t="s">
        <v>66</v>
      </c>
      <c r="C669" s="53" t="s">
        <v>236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88</v>
      </c>
      <c r="B670" s="53" t="s">
        <v>66</v>
      </c>
      <c r="C670" s="53" t="s">
        <v>236</v>
      </c>
      <c r="D670" s="53" t="s">
        <v>530</v>
      </c>
      <c r="E670" s="53" t="s">
        <v>37</v>
      </c>
      <c r="F670" s="53" t="s">
        <v>605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31</v>
      </c>
      <c r="B671" s="53" t="s">
        <v>66</v>
      </c>
      <c r="C671" s="53" t="s">
        <v>236</v>
      </c>
      <c r="D671" s="53" t="s">
        <v>530</v>
      </c>
      <c r="E671" s="53" t="s">
        <v>20</v>
      </c>
      <c r="F671" s="53" t="s">
        <v>605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89</v>
      </c>
      <c r="B672" s="53" t="s">
        <v>66</v>
      </c>
      <c r="C672" s="53" t="s">
        <v>236</v>
      </c>
      <c r="D672" s="53" t="s">
        <v>530</v>
      </c>
      <c r="E672" s="53" t="s">
        <v>20</v>
      </c>
      <c r="F672" s="53" t="s">
        <v>790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10</v>
      </c>
      <c r="B673" s="53" t="s">
        <v>66</v>
      </c>
      <c r="C673" s="53" t="s">
        <v>236</v>
      </c>
      <c r="D673" s="53" t="s">
        <v>530</v>
      </c>
      <c r="E673" s="53" t="s">
        <v>20</v>
      </c>
      <c r="F673" s="53" t="s">
        <v>790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36</v>
      </c>
      <c r="D674" s="53" t="s">
        <v>530</v>
      </c>
      <c r="E674" s="53" t="s">
        <v>20</v>
      </c>
      <c r="F674" s="53" t="s">
        <v>790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07</v>
      </c>
      <c r="B675" s="53" t="s">
        <v>66</v>
      </c>
      <c r="C675" s="53" t="s">
        <v>236</v>
      </c>
      <c r="D675" s="53" t="s">
        <v>530</v>
      </c>
      <c r="E675" s="53" t="s">
        <v>20</v>
      </c>
      <c r="F675" s="53" t="s">
        <v>790</v>
      </c>
      <c r="G675" s="54" t="s">
        <v>308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17</v>
      </c>
      <c r="B676" s="53" t="s">
        <v>66</v>
      </c>
      <c r="C676" s="53" t="s">
        <v>236</v>
      </c>
      <c r="D676" s="53" t="s">
        <v>530</v>
      </c>
      <c r="E676" s="53" t="s">
        <v>20</v>
      </c>
      <c r="F676" s="53" t="s">
        <v>790</v>
      </c>
      <c r="G676" s="54" t="s">
        <v>418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791</v>
      </c>
      <c r="B677" s="53" t="s">
        <v>66</v>
      </c>
      <c r="C677" s="53" t="s">
        <v>236</v>
      </c>
      <c r="D677" s="53" t="s">
        <v>530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10</v>
      </c>
      <c r="B678" s="53" t="s">
        <v>66</v>
      </c>
      <c r="C678" s="53" t="s">
        <v>236</v>
      </c>
      <c r="D678" s="53" t="s">
        <v>530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36</v>
      </c>
      <c r="D679" s="53" t="s">
        <v>530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32</v>
      </c>
      <c r="B680" s="53" t="s">
        <v>66</v>
      </c>
      <c r="C680" s="53" t="s">
        <v>236</v>
      </c>
      <c r="D680" s="53" t="s">
        <v>530</v>
      </c>
      <c r="E680" s="53" t="s">
        <v>21</v>
      </c>
      <c r="F680" s="53" t="s">
        <v>605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89</v>
      </c>
      <c r="B681" s="53" t="s">
        <v>66</v>
      </c>
      <c r="C681" s="53" t="s">
        <v>236</v>
      </c>
      <c r="D681" s="53" t="s">
        <v>530</v>
      </c>
      <c r="E681" s="53" t="s">
        <v>21</v>
      </c>
      <c r="F681" s="53" t="s">
        <v>790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10</v>
      </c>
      <c r="B682" s="53" t="s">
        <v>66</v>
      </c>
      <c r="C682" s="53" t="s">
        <v>236</v>
      </c>
      <c r="D682" s="53" t="s">
        <v>530</v>
      </c>
      <c r="E682" s="53" t="s">
        <v>21</v>
      </c>
      <c r="F682" s="53" t="s">
        <v>790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36</v>
      </c>
      <c r="D683" s="53" t="s">
        <v>530</v>
      </c>
      <c r="E683" s="53" t="s">
        <v>21</v>
      </c>
      <c r="F683" s="53" t="s">
        <v>790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33</v>
      </c>
      <c r="B685" s="53" t="s">
        <v>66</v>
      </c>
      <c r="C685" s="53" t="s">
        <v>236</v>
      </c>
      <c r="D685" s="53" t="s">
        <v>530</v>
      </c>
      <c r="E685" s="53" t="n">
        <v>3</v>
      </c>
      <c r="F685" s="53" t="s">
        <v>605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89</v>
      </c>
      <c r="B686" s="53" t="s">
        <v>66</v>
      </c>
      <c r="C686" s="53" t="s">
        <v>236</v>
      </c>
      <c r="D686" s="53" t="s">
        <v>530</v>
      </c>
      <c r="E686" s="53" t="n">
        <v>3</v>
      </c>
      <c r="F686" s="53" t="s">
        <v>790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10</v>
      </c>
      <c r="B687" s="53" t="s">
        <v>66</v>
      </c>
      <c r="C687" s="53" t="s">
        <v>236</v>
      </c>
      <c r="D687" s="53" t="s">
        <v>530</v>
      </c>
      <c r="E687" s="53" t="n">
        <v>3</v>
      </c>
      <c r="F687" s="53" t="s">
        <v>790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36</v>
      </c>
      <c r="D688" s="53" t="s">
        <v>530</v>
      </c>
      <c r="E688" s="53" t="n">
        <v>3</v>
      </c>
      <c r="F688" s="53" t="s">
        <v>790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07</v>
      </c>
      <c r="B689" s="53" t="s">
        <v>66</v>
      </c>
      <c r="C689" s="53" t="s">
        <v>236</v>
      </c>
      <c r="D689" s="53" t="s">
        <v>530</v>
      </c>
      <c r="E689" s="53" t="n">
        <v>3</v>
      </c>
      <c r="F689" s="53" t="s">
        <v>790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17</v>
      </c>
      <c r="B690" s="53" t="s">
        <v>66</v>
      </c>
      <c r="C690" s="53" t="s">
        <v>236</v>
      </c>
      <c r="D690" s="53" t="s">
        <v>530</v>
      </c>
      <c r="E690" s="53" t="n">
        <v>3</v>
      </c>
      <c r="F690" s="53" t="s">
        <v>790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36</v>
      </c>
      <c r="D691" s="53" t="s">
        <v>530</v>
      </c>
      <c r="E691" s="53" t="n">
        <v>3</v>
      </c>
      <c r="F691" s="53" t="s">
        <v>645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07</v>
      </c>
      <c r="B692" s="53" t="s">
        <v>66</v>
      </c>
      <c r="C692" s="53" t="s">
        <v>236</v>
      </c>
      <c r="D692" s="53" t="s">
        <v>530</v>
      </c>
      <c r="E692" s="53" t="n">
        <v>3</v>
      </c>
      <c r="F692" s="53" t="s">
        <v>645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17</v>
      </c>
      <c r="B693" s="53" t="s">
        <v>66</v>
      </c>
      <c r="C693" s="53" t="s">
        <v>236</v>
      </c>
      <c r="D693" s="53" t="s">
        <v>530</v>
      </c>
      <c r="E693" s="53" t="n">
        <v>3</v>
      </c>
      <c r="F693" s="53" t="s">
        <v>645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89</v>
      </c>
      <c r="B694" s="53" t="s">
        <v>66</v>
      </c>
      <c r="C694" s="53" t="s">
        <v>236</v>
      </c>
      <c r="D694" s="53" t="s">
        <v>530</v>
      </c>
      <c r="E694" s="53" t="n">
        <v>4</v>
      </c>
      <c r="F694" s="53" t="s">
        <v>605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89</v>
      </c>
      <c r="B695" s="53" t="s">
        <v>66</v>
      </c>
      <c r="C695" s="53" t="s">
        <v>236</v>
      </c>
      <c r="D695" s="53" t="s">
        <v>530</v>
      </c>
      <c r="E695" s="53" t="s">
        <v>23</v>
      </c>
      <c r="F695" s="53" t="s">
        <v>790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09</v>
      </c>
      <c r="B696" s="53" t="s">
        <v>66</v>
      </c>
      <c r="C696" s="53" t="s">
        <v>236</v>
      </c>
      <c r="D696" s="53" t="s">
        <v>530</v>
      </c>
      <c r="E696" s="53" t="n">
        <v>4</v>
      </c>
      <c r="F696" s="53" t="s">
        <v>790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36</v>
      </c>
      <c r="D697" s="53" t="s">
        <v>530</v>
      </c>
      <c r="E697" s="53" t="n">
        <v>4</v>
      </c>
      <c r="F697" s="53" t="s">
        <v>790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10</v>
      </c>
      <c r="B698" s="53" t="s">
        <v>66</v>
      </c>
      <c r="C698" s="53" t="s">
        <v>236</v>
      </c>
      <c r="D698" s="53" t="s">
        <v>530</v>
      </c>
      <c r="E698" s="53" t="n">
        <v>4</v>
      </c>
      <c r="F698" s="53" t="s">
        <v>790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36</v>
      </c>
      <c r="D699" s="53" t="s">
        <v>530</v>
      </c>
      <c r="E699" s="53" t="n">
        <v>4</v>
      </c>
      <c r="F699" s="53" t="s">
        <v>790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36</v>
      </c>
      <c r="D700" s="53" t="s">
        <v>530</v>
      </c>
      <c r="E700" s="53" t="n">
        <v>4</v>
      </c>
      <c r="F700" s="53" t="s">
        <v>790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36</v>
      </c>
      <c r="D701" s="53" t="s">
        <v>530</v>
      </c>
      <c r="E701" s="53" t="n">
        <v>4</v>
      </c>
      <c r="F701" s="53" t="s">
        <v>790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791</v>
      </c>
      <c r="B703" s="53" t="s">
        <v>66</v>
      </c>
      <c r="C703" s="53" t="s">
        <v>236</v>
      </c>
      <c r="D703" s="53" t="s">
        <v>530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09</v>
      </c>
      <c r="B704" s="53" t="s">
        <v>66</v>
      </c>
      <c r="C704" s="53" t="s">
        <v>236</v>
      </c>
      <c r="D704" s="53" t="s">
        <v>530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36</v>
      </c>
      <c r="D705" s="53" t="s">
        <v>530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10</v>
      </c>
      <c r="B706" s="53" t="s">
        <v>66</v>
      </c>
      <c r="C706" s="53" t="s">
        <v>236</v>
      </c>
      <c r="D706" s="53" t="s">
        <v>530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36</v>
      </c>
      <c r="D707" s="53" t="s">
        <v>530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3</v>
      </c>
      <c r="B709" s="53" t="s">
        <v>66</v>
      </c>
      <c r="C709" s="53" t="s">
        <v>146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50</v>
      </c>
      <c r="B710" s="53" t="s">
        <v>66</v>
      </c>
      <c r="C710" s="53" t="s">
        <v>146</v>
      </c>
      <c r="D710" s="53" t="s">
        <v>382</v>
      </c>
      <c r="E710" s="53" t="s">
        <v>37</v>
      </c>
      <c r="F710" s="53" t="s">
        <v>605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44</v>
      </c>
      <c r="B711" s="53" t="s">
        <v>66</v>
      </c>
      <c r="C711" s="53" t="s">
        <v>146</v>
      </c>
      <c r="D711" s="53" t="s">
        <v>382</v>
      </c>
      <c r="E711" s="53" t="s">
        <v>20</v>
      </c>
      <c r="F711" s="53" t="s">
        <v>605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792</v>
      </c>
      <c r="B712" s="53" t="s">
        <v>66</v>
      </c>
      <c r="C712" s="53" t="s">
        <v>146</v>
      </c>
      <c r="D712" s="53" t="s">
        <v>382</v>
      </c>
      <c r="E712" s="53" t="s">
        <v>20</v>
      </c>
      <c r="F712" s="53" t="s">
        <v>793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46</v>
      </c>
      <c r="D713" s="53" t="s">
        <v>382</v>
      </c>
      <c r="E713" s="53" t="s">
        <v>20</v>
      </c>
      <c r="F713" s="53" t="s">
        <v>793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82</v>
      </c>
      <c r="B714" s="53" t="s">
        <v>66</v>
      </c>
      <c r="C714" s="53" t="s">
        <v>146</v>
      </c>
      <c r="D714" s="53" t="s">
        <v>382</v>
      </c>
      <c r="E714" s="53" t="s">
        <v>20</v>
      </c>
      <c r="F714" s="53" t="s">
        <v>793</v>
      </c>
      <c r="G714" s="54" t="s">
        <v>150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794</v>
      </c>
      <c r="B715" s="53" t="s">
        <v>66</v>
      </c>
      <c r="C715" s="53" t="s">
        <v>146</v>
      </c>
      <c r="D715" s="53" t="s">
        <v>382</v>
      </c>
      <c r="E715" s="53" t="s">
        <v>20</v>
      </c>
      <c r="F715" s="53" t="s">
        <v>795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46</v>
      </c>
      <c r="D716" s="53" t="s">
        <v>382</v>
      </c>
      <c r="E716" s="53" t="s">
        <v>20</v>
      </c>
      <c r="F716" s="53" t="s">
        <v>795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82</v>
      </c>
      <c r="B717" s="53" t="s">
        <v>66</v>
      </c>
      <c r="C717" s="53" t="s">
        <v>146</v>
      </c>
      <c r="D717" s="53" t="s">
        <v>382</v>
      </c>
      <c r="E717" s="53" t="s">
        <v>20</v>
      </c>
      <c r="F717" s="53" t="s">
        <v>795</v>
      </c>
      <c r="G717" s="54" t="s">
        <v>150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796</v>
      </c>
      <c r="B718" s="53" t="s">
        <v>66</v>
      </c>
      <c r="C718" s="53" t="s">
        <v>146</v>
      </c>
      <c r="D718" s="53" t="s">
        <v>382</v>
      </c>
      <c r="E718" s="53" t="s">
        <v>20</v>
      </c>
      <c r="F718" s="53" t="s">
        <v>797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46</v>
      </c>
      <c r="D719" s="53" t="s">
        <v>382</v>
      </c>
      <c r="E719" s="53" t="s">
        <v>20</v>
      </c>
      <c r="F719" s="53" t="s">
        <v>797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82</v>
      </c>
      <c r="B720" s="53" t="s">
        <v>66</v>
      </c>
      <c r="C720" s="53" t="s">
        <v>146</v>
      </c>
      <c r="D720" s="53" t="s">
        <v>382</v>
      </c>
      <c r="E720" s="53" t="s">
        <v>20</v>
      </c>
      <c r="F720" s="53" t="s">
        <v>797</v>
      </c>
      <c r="G720" s="54" t="s">
        <v>150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798</v>
      </c>
      <c r="B721" s="53" t="s">
        <v>66</v>
      </c>
      <c r="C721" s="53" t="s">
        <v>146</v>
      </c>
      <c r="D721" s="53" t="s">
        <v>382</v>
      </c>
      <c r="E721" s="53" t="s">
        <v>20</v>
      </c>
      <c r="F721" s="53" t="s">
        <v>799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46</v>
      </c>
      <c r="D722" s="53" t="s">
        <v>382</v>
      </c>
      <c r="E722" s="53" t="s">
        <v>20</v>
      </c>
      <c r="F722" s="53" t="s">
        <v>799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82</v>
      </c>
      <c r="B723" s="53" t="s">
        <v>66</v>
      </c>
      <c r="C723" s="53" t="s">
        <v>146</v>
      </c>
      <c r="D723" s="53" t="s">
        <v>382</v>
      </c>
      <c r="E723" s="53" t="s">
        <v>20</v>
      </c>
      <c r="F723" s="53" t="s">
        <v>799</v>
      </c>
      <c r="G723" s="54" t="s">
        <v>150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800</v>
      </c>
      <c r="B724" s="53" t="s">
        <v>66</v>
      </c>
      <c r="C724" s="53" t="s">
        <v>146</v>
      </c>
      <c r="D724" s="53" t="s">
        <v>382</v>
      </c>
      <c r="E724" s="53" t="s">
        <v>20</v>
      </c>
      <c r="F724" s="53" t="s">
        <v>801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93</v>
      </c>
      <c r="B725" s="53" t="s">
        <v>66</v>
      </c>
      <c r="C725" s="53" t="s">
        <v>146</v>
      </c>
      <c r="D725" s="53" t="s">
        <v>382</v>
      </c>
      <c r="E725" s="53" t="s">
        <v>20</v>
      </c>
      <c r="F725" s="53" t="s">
        <v>801</v>
      </c>
      <c r="G725" s="54" t="s">
        <v>94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47</v>
      </c>
      <c r="B726" s="53" t="s">
        <v>66</v>
      </c>
      <c r="C726" s="53" t="s">
        <v>146</v>
      </c>
      <c r="D726" s="53" t="s">
        <v>382</v>
      </c>
      <c r="E726" s="53" t="s">
        <v>20</v>
      </c>
      <c r="F726" s="53" t="s">
        <v>801</v>
      </c>
      <c r="G726" s="54" t="s">
        <v>448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45</v>
      </c>
      <c r="B727" s="53" t="s">
        <v>66</v>
      </c>
      <c r="C727" s="53" t="s">
        <v>146</v>
      </c>
      <c r="D727" s="53" t="s">
        <v>382</v>
      </c>
      <c r="E727" s="53" t="s">
        <v>21</v>
      </c>
      <c r="F727" s="53" t="s">
        <v>605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802</v>
      </c>
      <c r="B728" s="53" t="s">
        <v>66</v>
      </c>
      <c r="C728" s="53" t="s">
        <v>146</v>
      </c>
      <c r="D728" s="53" t="s">
        <v>382</v>
      </c>
      <c r="E728" s="53" t="s">
        <v>21</v>
      </c>
      <c r="F728" s="53" t="s">
        <v>803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10</v>
      </c>
      <c r="B729" s="53" t="s">
        <v>66</v>
      </c>
      <c r="C729" s="53" t="s">
        <v>146</v>
      </c>
      <c r="D729" s="53" t="s">
        <v>382</v>
      </c>
      <c r="E729" s="53" t="s">
        <v>21</v>
      </c>
      <c r="F729" s="53" t="s">
        <v>803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46</v>
      </c>
      <c r="D730" s="53" t="s">
        <v>382</v>
      </c>
      <c r="E730" s="53" t="s">
        <v>21</v>
      </c>
      <c r="F730" s="53" t="s">
        <v>803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51</v>
      </c>
      <c r="B731" s="53" t="s">
        <v>66</v>
      </c>
      <c r="C731" s="53" t="s">
        <v>146</v>
      </c>
      <c r="D731" s="53" t="s">
        <v>382</v>
      </c>
      <c r="E731" s="53" t="s">
        <v>24</v>
      </c>
      <c r="F731" s="53" t="s">
        <v>605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606</v>
      </c>
      <c r="B732" s="53" t="s">
        <v>66</v>
      </c>
      <c r="C732" s="53" t="s">
        <v>146</v>
      </c>
      <c r="D732" s="53" t="s">
        <v>382</v>
      </c>
      <c r="E732" s="53" t="s">
        <v>24</v>
      </c>
      <c r="F732" s="53" t="s">
        <v>607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46</v>
      </c>
      <c r="D733" s="53" t="s">
        <v>382</v>
      </c>
      <c r="E733" s="53" t="s">
        <v>24</v>
      </c>
      <c r="F733" s="53" t="s">
        <v>607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46</v>
      </c>
      <c r="D734" s="53" t="s">
        <v>382</v>
      </c>
      <c r="E734" s="53" t="s">
        <v>24</v>
      </c>
      <c r="F734" s="53" t="s">
        <v>607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10</v>
      </c>
      <c r="B735" s="53" t="s">
        <v>66</v>
      </c>
      <c r="C735" s="53" t="s">
        <v>146</v>
      </c>
      <c r="D735" s="53" t="s">
        <v>382</v>
      </c>
      <c r="E735" s="53" t="s">
        <v>24</v>
      </c>
      <c r="F735" s="53" t="s">
        <v>607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46</v>
      </c>
      <c r="D736" s="53" t="s">
        <v>382</v>
      </c>
      <c r="E736" s="53" t="s">
        <v>24</v>
      </c>
      <c r="F736" s="53" t="s">
        <v>607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46</v>
      </c>
      <c r="D737" s="53" t="s">
        <v>382</v>
      </c>
      <c r="E737" s="53" t="s">
        <v>24</v>
      </c>
      <c r="F737" s="53" t="s">
        <v>607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46</v>
      </c>
      <c r="D738" s="53" t="s">
        <v>382</v>
      </c>
      <c r="E738" s="53" t="s">
        <v>24</v>
      </c>
      <c r="F738" s="53" t="s">
        <v>607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58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499</v>
      </c>
      <c r="B741" s="53" t="s">
        <v>66</v>
      </c>
      <c r="C741" s="53" t="s">
        <v>127</v>
      </c>
      <c r="D741" s="53" t="s">
        <v>146</v>
      </c>
      <c r="E741" s="53" t="s">
        <v>37</v>
      </c>
      <c r="F741" s="53" t="s">
        <v>605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502</v>
      </c>
      <c r="B742" s="53" t="s">
        <v>66</v>
      </c>
      <c r="C742" s="53" t="s">
        <v>127</v>
      </c>
      <c r="D742" s="53" t="s">
        <v>146</v>
      </c>
      <c r="E742" s="53" t="s">
        <v>22</v>
      </c>
      <c r="F742" s="53" t="s">
        <v>605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804</v>
      </c>
      <c r="B743" s="53" t="s">
        <v>66</v>
      </c>
      <c r="C743" s="53" t="s">
        <v>127</v>
      </c>
      <c r="D743" s="53" t="s">
        <v>146</v>
      </c>
      <c r="E743" s="53" t="s">
        <v>22</v>
      </c>
      <c r="F743" s="53" t="s">
        <v>805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10</v>
      </c>
      <c r="B744" s="53" t="s">
        <v>66</v>
      </c>
      <c r="C744" s="53" t="s">
        <v>127</v>
      </c>
      <c r="D744" s="53" t="s">
        <v>146</v>
      </c>
      <c r="E744" s="53" t="s">
        <v>22</v>
      </c>
      <c r="F744" s="53" t="s">
        <v>805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6</v>
      </c>
      <c r="E745" s="53" t="s">
        <v>22</v>
      </c>
      <c r="F745" s="53" t="s">
        <v>805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07</v>
      </c>
      <c r="B746" s="53" t="s">
        <v>66</v>
      </c>
      <c r="C746" s="53" t="s">
        <v>127</v>
      </c>
      <c r="D746" s="53" t="s">
        <v>146</v>
      </c>
      <c r="E746" s="53" t="s">
        <v>22</v>
      </c>
      <c r="F746" s="53" t="s">
        <v>805</v>
      </c>
      <c r="G746" s="54" t="s">
        <v>308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09</v>
      </c>
      <c r="B747" s="53" t="s">
        <v>66</v>
      </c>
      <c r="C747" s="53" t="s">
        <v>127</v>
      </c>
      <c r="D747" s="53" t="s">
        <v>146</v>
      </c>
      <c r="E747" s="53" t="s">
        <v>22</v>
      </c>
      <c r="F747" s="53" t="s">
        <v>805</v>
      </c>
      <c r="G747" s="54" t="s">
        <v>310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50</v>
      </c>
      <c r="B748" s="53" t="s">
        <v>66</v>
      </c>
      <c r="C748" s="53" t="s">
        <v>127</v>
      </c>
      <c r="D748" s="53" t="s">
        <v>382</v>
      </c>
      <c r="E748" s="53" t="s">
        <v>37</v>
      </c>
      <c r="F748" s="53" t="s">
        <v>605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45</v>
      </c>
      <c r="B749" s="53" t="s">
        <v>66</v>
      </c>
      <c r="C749" s="53" t="s">
        <v>127</v>
      </c>
      <c r="D749" s="53" t="s">
        <v>382</v>
      </c>
      <c r="E749" s="53" t="s">
        <v>21</v>
      </c>
      <c r="F749" s="53" t="s">
        <v>605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806</v>
      </c>
      <c r="B750" s="53" t="s">
        <v>66</v>
      </c>
      <c r="C750" s="53" t="s">
        <v>127</v>
      </c>
      <c r="D750" s="53" t="s">
        <v>382</v>
      </c>
      <c r="E750" s="53" t="s">
        <v>21</v>
      </c>
      <c r="F750" s="53" t="s">
        <v>807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82</v>
      </c>
      <c r="E751" s="53" t="s">
        <v>21</v>
      </c>
      <c r="F751" s="53" t="s">
        <v>807</v>
      </c>
      <c r="G751" s="54" t="s">
        <v>94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15</v>
      </c>
      <c r="B752" s="53" t="s">
        <v>66</v>
      </c>
      <c r="C752" s="53" t="s">
        <v>127</v>
      </c>
      <c r="D752" s="53" t="s">
        <v>382</v>
      </c>
      <c r="E752" s="53" t="s">
        <v>21</v>
      </c>
      <c r="F752" s="53" t="s">
        <v>807</v>
      </c>
      <c r="G752" s="54" t="s">
        <v>616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46</v>
      </c>
      <c r="B753" s="53" t="s">
        <v>66</v>
      </c>
      <c r="C753" s="53" t="s">
        <v>127</v>
      </c>
      <c r="D753" s="53" t="s">
        <v>382</v>
      </c>
      <c r="E753" s="53" t="s">
        <v>22</v>
      </c>
      <c r="F753" s="53" t="s">
        <v>605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54</v>
      </c>
      <c r="B754" s="53" t="s">
        <v>66</v>
      </c>
      <c r="C754" s="53" t="s">
        <v>127</v>
      </c>
      <c r="D754" s="53" t="s">
        <v>382</v>
      </c>
      <c r="E754" s="53" t="s">
        <v>22</v>
      </c>
      <c r="F754" s="53" t="s">
        <v>655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56</v>
      </c>
      <c r="B755" s="53" t="s">
        <v>66</v>
      </c>
      <c r="C755" s="53" t="s">
        <v>127</v>
      </c>
      <c r="D755" s="53" t="s">
        <v>382</v>
      </c>
      <c r="E755" s="53" t="s">
        <v>22</v>
      </c>
      <c r="F755" s="53" t="s">
        <v>655</v>
      </c>
      <c r="G755" s="54" t="s">
        <v>195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196</v>
      </c>
      <c r="B756" s="53" t="s">
        <v>66</v>
      </c>
      <c r="C756" s="53" t="s">
        <v>127</v>
      </c>
      <c r="D756" s="53" t="s">
        <v>382</v>
      </c>
      <c r="E756" s="53" t="s">
        <v>22</v>
      </c>
      <c r="F756" s="53" t="s">
        <v>655</v>
      </c>
      <c r="G756" s="54" t="s">
        <v>197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47</v>
      </c>
      <c r="B757" s="53" t="s">
        <v>66</v>
      </c>
      <c r="C757" s="53" t="s">
        <v>127</v>
      </c>
      <c r="D757" s="53" t="s">
        <v>382</v>
      </c>
      <c r="E757" s="53" t="s">
        <v>23</v>
      </c>
      <c r="F757" s="53" t="s">
        <v>605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08</v>
      </c>
      <c r="B758" s="53" t="s">
        <v>66</v>
      </c>
      <c r="C758" s="53" t="s">
        <v>127</v>
      </c>
      <c r="D758" s="53" t="s">
        <v>382</v>
      </c>
      <c r="E758" s="53" t="s">
        <v>23</v>
      </c>
      <c r="F758" s="53" t="s">
        <v>809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10</v>
      </c>
      <c r="B759" s="53" t="s">
        <v>66</v>
      </c>
      <c r="C759" s="53" t="s">
        <v>127</v>
      </c>
      <c r="D759" s="53" t="s">
        <v>382</v>
      </c>
      <c r="E759" s="53" t="s">
        <v>23</v>
      </c>
      <c r="F759" s="53" t="s">
        <v>809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82</v>
      </c>
      <c r="E760" s="53" t="s">
        <v>23</v>
      </c>
      <c r="F760" s="53" t="s">
        <v>809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10</v>
      </c>
      <c r="B761" s="53" t="s">
        <v>66</v>
      </c>
      <c r="C761" s="53" t="s">
        <v>127</v>
      </c>
      <c r="D761" s="53" t="s">
        <v>382</v>
      </c>
      <c r="E761" s="53" t="s">
        <v>23</v>
      </c>
      <c r="F761" s="53" t="s">
        <v>811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56</v>
      </c>
      <c r="B762" s="53" t="s">
        <v>66</v>
      </c>
      <c r="C762" s="53" t="s">
        <v>127</v>
      </c>
      <c r="D762" s="53" t="s">
        <v>382</v>
      </c>
      <c r="E762" s="53" t="s">
        <v>23</v>
      </c>
      <c r="F762" s="53" t="s">
        <v>811</v>
      </c>
      <c r="G762" s="54" t="s">
        <v>195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57</v>
      </c>
      <c r="B763" s="53" t="s">
        <v>66</v>
      </c>
      <c r="C763" s="53" t="s">
        <v>127</v>
      </c>
      <c r="D763" s="53" t="s">
        <v>382</v>
      </c>
      <c r="E763" s="53" t="s">
        <v>23</v>
      </c>
      <c r="F763" s="53" t="s">
        <v>811</v>
      </c>
      <c r="G763" s="54" t="s">
        <v>658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51</v>
      </c>
      <c r="B764" s="53" t="s">
        <v>66</v>
      </c>
      <c r="C764" s="53" t="s">
        <v>127</v>
      </c>
      <c r="D764" s="53" t="s">
        <v>382</v>
      </c>
      <c r="E764" s="53" t="s">
        <v>24</v>
      </c>
      <c r="F764" s="53" t="s">
        <v>605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82</v>
      </c>
      <c r="E765" s="53" t="s">
        <v>24</v>
      </c>
      <c r="F765" s="53" t="s">
        <v>645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82</v>
      </c>
      <c r="E766" s="53" t="s">
        <v>24</v>
      </c>
      <c r="F766" s="53" t="s">
        <v>645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82</v>
      </c>
      <c r="E767" s="53" t="s">
        <v>24</v>
      </c>
      <c r="F767" s="53" t="s">
        <v>645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10</v>
      </c>
      <c r="B768" s="53" t="s">
        <v>66</v>
      </c>
      <c r="C768" s="53" t="s">
        <v>127</v>
      </c>
      <c r="D768" s="53" t="s">
        <v>382</v>
      </c>
      <c r="E768" s="53" t="s">
        <v>24</v>
      </c>
      <c r="F768" s="53" t="s">
        <v>645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82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07</v>
      </c>
      <c r="B770" s="53" t="s">
        <v>66</v>
      </c>
      <c r="C770" s="53" t="s">
        <v>127</v>
      </c>
      <c r="D770" s="53" t="s">
        <v>382</v>
      </c>
      <c r="E770" s="53" t="s">
        <v>24</v>
      </c>
      <c r="F770" s="53" t="s">
        <v>645</v>
      </c>
      <c r="G770" s="54" t="s">
        <v>308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09</v>
      </c>
      <c r="B771" s="53" t="s">
        <v>66</v>
      </c>
      <c r="C771" s="53" t="s">
        <v>127</v>
      </c>
      <c r="D771" s="53" t="s">
        <v>382</v>
      </c>
      <c r="E771" s="53" t="s">
        <v>24</v>
      </c>
      <c r="F771" s="53" t="s">
        <v>645</v>
      </c>
      <c r="G771" s="54" t="s">
        <v>310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82</v>
      </c>
      <c r="E772" s="53" t="s">
        <v>24</v>
      </c>
      <c r="F772" s="53" t="s">
        <v>645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82</v>
      </c>
      <c r="E773" s="53" t="s">
        <v>24</v>
      </c>
      <c r="F773" s="53" t="s">
        <v>645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12</v>
      </c>
      <c r="B774" s="53" t="s">
        <v>66</v>
      </c>
      <c r="C774" s="53" t="s">
        <v>127</v>
      </c>
      <c r="D774" s="53" t="s">
        <v>382</v>
      </c>
      <c r="E774" s="53" t="s">
        <v>24</v>
      </c>
      <c r="F774" s="53" t="s">
        <v>813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10</v>
      </c>
      <c r="B775" s="53" t="s">
        <v>66</v>
      </c>
      <c r="C775" s="53" t="s">
        <v>127</v>
      </c>
      <c r="D775" s="53" t="s">
        <v>382</v>
      </c>
      <c r="E775" s="53" t="s">
        <v>24</v>
      </c>
      <c r="F775" s="53" t="s">
        <v>813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82</v>
      </c>
      <c r="E776" s="53" t="s">
        <v>24</v>
      </c>
      <c r="F776" s="53" t="s">
        <v>813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14</v>
      </c>
      <c r="B777" s="53" t="s">
        <v>66</v>
      </c>
      <c r="C777" s="53" t="s">
        <v>127</v>
      </c>
      <c r="D777" s="53" t="s">
        <v>382</v>
      </c>
      <c r="E777" s="53" t="s">
        <v>24</v>
      </c>
      <c r="F777" s="53" t="s">
        <v>815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82</v>
      </c>
      <c r="E778" s="53" t="s">
        <v>24</v>
      </c>
      <c r="F778" s="53" t="s">
        <v>815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82</v>
      </c>
      <c r="E779" s="53" t="s">
        <v>24</v>
      </c>
      <c r="F779" s="53" t="s">
        <v>815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597</v>
      </c>
      <c r="B780" s="53" t="s">
        <v>66</v>
      </c>
      <c r="C780" s="53" t="s">
        <v>127</v>
      </c>
      <c r="D780" s="53" t="s">
        <v>598</v>
      </c>
      <c r="E780" s="53" t="s">
        <v>37</v>
      </c>
      <c r="F780" s="53" t="s">
        <v>605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16</v>
      </c>
      <c r="B781" s="53" t="s">
        <v>66</v>
      </c>
      <c r="C781" s="53" t="s">
        <v>127</v>
      </c>
      <c r="D781" s="53" t="s">
        <v>598</v>
      </c>
      <c r="E781" s="53" t="s">
        <v>37</v>
      </c>
      <c r="F781" s="53" t="s">
        <v>817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8</v>
      </c>
      <c r="E782" s="53" t="s">
        <v>37</v>
      </c>
      <c r="F782" s="53" t="s">
        <v>817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451</v>
      </c>
      <c r="B783" s="53" t="s">
        <v>66</v>
      </c>
      <c r="C783" s="53" t="s">
        <v>127</v>
      </c>
      <c r="D783" s="53" t="s">
        <v>598</v>
      </c>
      <c r="E783" s="53" t="s">
        <v>37</v>
      </c>
      <c r="F783" s="53" t="s">
        <v>817</v>
      </c>
      <c r="G783" s="54" t="s">
        <v>452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18</v>
      </c>
      <c r="B784" s="53" t="s">
        <v>66</v>
      </c>
      <c r="C784" s="53" t="s">
        <v>127</v>
      </c>
      <c r="D784" s="53" t="s">
        <v>598</v>
      </c>
      <c r="E784" s="53" t="s">
        <v>37</v>
      </c>
      <c r="F784" s="53" t="s">
        <v>819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8</v>
      </c>
      <c r="E785" s="53" t="s">
        <v>37</v>
      </c>
      <c r="F785" s="53" t="s">
        <v>819</v>
      </c>
      <c r="G785" s="54" t="s">
        <v>94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15</v>
      </c>
      <c r="B786" s="53" t="s">
        <v>66</v>
      </c>
      <c r="C786" s="53" t="s">
        <v>127</v>
      </c>
      <c r="D786" s="53" t="s">
        <v>598</v>
      </c>
      <c r="E786" s="53" t="s">
        <v>37</v>
      </c>
      <c r="F786" s="53" t="s">
        <v>819</v>
      </c>
      <c r="G786" s="54" t="s">
        <v>616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20</v>
      </c>
      <c r="B788" s="53" t="s">
        <v>66</v>
      </c>
      <c r="C788" s="53" t="s">
        <v>243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35</v>
      </c>
      <c r="B789" s="53" t="s">
        <v>66</v>
      </c>
      <c r="C789" s="53" t="s">
        <v>243</v>
      </c>
      <c r="D789" s="53" t="s">
        <v>98</v>
      </c>
      <c r="E789" s="53" t="s">
        <v>37</v>
      </c>
      <c r="F789" s="53" t="s">
        <v>605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38</v>
      </c>
      <c r="B790" s="53" t="s">
        <v>66</v>
      </c>
      <c r="C790" s="53" t="s">
        <v>243</v>
      </c>
      <c r="D790" s="53" t="s">
        <v>98</v>
      </c>
      <c r="E790" s="53" t="s">
        <v>22</v>
      </c>
      <c r="F790" s="53" t="s">
        <v>605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43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07</v>
      </c>
      <c r="B792" s="53" t="s">
        <v>66</v>
      </c>
      <c r="C792" s="53" t="s">
        <v>243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09</v>
      </c>
      <c r="B793" s="53" t="s">
        <v>66</v>
      </c>
      <c r="C793" s="53" t="s">
        <v>243</v>
      </c>
      <c r="D793" s="53" t="n">
        <v>17</v>
      </c>
      <c r="E793" s="53" t="n">
        <v>3</v>
      </c>
      <c r="F793" s="53" t="n">
        <v>7010</v>
      </c>
      <c r="G793" s="54" t="s">
        <v>310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3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492</v>
      </c>
      <c r="B796" s="53" t="s">
        <v>66</v>
      </c>
      <c r="C796" s="53" t="s">
        <v>90</v>
      </c>
      <c r="D796" s="53" t="s">
        <v>224</v>
      </c>
      <c r="E796" s="53" t="s">
        <v>37</v>
      </c>
      <c r="F796" s="53" t="s">
        <v>605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493</v>
      </c>
      <c r="B797" s="53" t="s">
        <v>66</v>
      </c>
      <c r="C797" s="53" t="s">
        <v>90</v>
      </c>
      <c r="D797" s="53" t="s">
        <v>224</v>
      </c>
      <c r="E797" s="53" t="s">
        <v>20</v>
      </c>
      <c r="F797" s="53" t="s">
        <v>605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21</v>
      </c>
      <c r="B798" s="53" t="s">
        <v>66</v>
      </c>
      <c r="C798" s="53" t="s">
        <v>90</v>
      </c>
      <c r="D798" s="53" t="s">
        <v>224</v>
      </c>
      <c r="E798" s="53" t="s">
        <v>20</v>
      </c>
      <c r="F798" s="53" t="s">
        <v>822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4</v>
      </c>
      <c r="E799" s="53" t="s">
        <v>20</v>
      </c>
      <c r="F799" s="53" t="s">
        <v>822</v>
      </c>
      <c r="G799" s="54" t="s">
        <v>94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15</v>
      </c>
      <c r="B800" s="53" t="s">
        <v>66</v>
      </c>
      <c r="C800" s="53" t="s">
        <v>90</v>
      </c>
      <c r="D800" s="53" t="s">
        <v>224</v>
      </c>
      <c r="E800" s="53" t="s">
        <v>20</v>
      </c>
      <c r="F800" s="53" t="s">
        <v>822</v>
      </c>
      <c r="G800" s="54" t="s">
        <v>616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491</v>
      </c>
      <c r="B801" s="53" t="s">
        <v>66</v>
      </c>
      <c r="C801" s="53" t="s">
        <v>90</v>
      </c>
      <c r="D801" s="53" t="s">
        <v>224</v>
      </c>
      <c r="E801" s="53" t="s">
        <v>23</v>
      </c>
      <c r="F801" s="53" t="s">
        <v>605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606</v>
      </c>
      <c r="B802" s="53" t="s">
        <v>66</v>
      </c>
      <c r="C802" s="53" t="s">
        <v>90</v>
      </c>
      <c r="D802" s="53" t="s">
        <v>224</v>
      </c>
      <c r="E802" s="53" t="s">
        <v>23</v>
      </c>
      <c r="F802" s="53" t="s">
        <v>607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09</v>
      </c>
      <c r="B803" s="53" t="s">
        <v>66</v>
      </c>
      <c r="C803" s="53" t="s">
        <v>90</v>
      </c>
      <c r="D803" s="53" t="s">
        <v>224</v>
      </c>
      <c r="E803" s="53" t="s">
        <v>23</v>
      </c>
      <c r="F803" s="53" t="s">
        <v>607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4</v>
      </c>
      <c r="E804" s="53" t="s">
        <v>23</v>
      </c>
      <c r="F804" s="53" t="s">
        <v>607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10</v>
      </c>
      <c r="B805" s="53" t="s">
        <v>66</v>
      </c>
      <c r="C805" s="53" t="s">
        <v>90</v>
      </c>
      <c r="D805" s="53" t="s">
        <v>224</v>
      </c>
      <c r="E805" s="53" t="s">
        <v>23</v>
      </c>
      <c r="F805" s="53" t="s">
        <v>607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4</v>
      </c>
      <c r="E806" s="53" t="s">
        <v>23</v>
      </c>
      <c r="F806" s="53" t="s">
        <v>607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4</v>
      </c>
      <c r="E807" s="53" t="s">
        <v>23</v>
      </c>
      <c r="F807" s="53" t="s">
        <v>607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4</v>
      </c>
      <c r="E808" s="53" t="s">
        <v>23</v>
      </c>
      <c r="F808" s="53" t="s">
        <v>607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4</v>
      </c>
      <c r="E809" s="53" t="s">
        <v>23</v>
      </c>
      <c r="F809" s="53" t="s">
        <v>645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07</v>
      </c>
      <c r="B810" s="53" t="s">
        <v>66</v>
      </c>
      <c r="C810" s="53" t="s">
        <v>90</v>
      </c>
      <c r="D810" s="53" t="s">
        <v>224</v>
      </c>
      <c r="E810" s="53" t="s">
        <v>23</v>
      </c>
      <c r="F810" s="53" t="s">
        <v>645</v>
      </c>
      <c r="G810" s="54" t="s">
        <v>308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09</v>
      </c>
      <c r="B811" s="53" t="s">
        <v>66</v>
      </c>
      <c r="C811" s="53" t="s">
        <v>90</v>
      </c>
      <c r="D811" s="53" t="s">
        <v>224</v>
      </c>
      <c r="E811" s="53" t="s">
        <v>23</v>
      </c>
      <c r="F811" s="53" t="s">
        <v>645</v>
      </c>
      <c r="G811" s="54" t="s">
        <v>310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17</v>
      </c>
      <c r="B812" s="53" t="s">
        <v>66</v>
      </c>
      <c r="C812" s="53" t="s">
        <v>90</v>
      </c>
      <c r="D812" s="53" t="s">
        <v>224</v>
      </c>
      <c r="E812" s="53" t="s">
        <v>23</v>
      </c>
      <c r="F812" s="53" t="s">
        <v>645</v>
      </c>
      <c r="G812" s="54" t="s">
        <v>418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18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605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20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605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45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07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45</v>
      </c>
      <c r="G816" s="54" t="s">
        <v>308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17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45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23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10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82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24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56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5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25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26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27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8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8</v>
      </c>
      <c r="G827" s="54" t="s">
        <v>94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15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8</v>
      </c>
      <c r="G828" s="54" t="s">
        <v>616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17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605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29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15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16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35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605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38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605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07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09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10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50</v>
      </c>
      <c r="B838" s="53" t="s">
        <v>66</v>
      </c>
      <c r="C838" s="53" t="s">
        <v>90</v>
      </c>
      <c r="D838" s="53" t="s">
        <v>382</v>
      </c>
      <c r="E838" s="53" t="s">
        <v>37</v>
      </c>
      <c r="F838" s="53" t="s">
        <v>605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51</v>
      </c>
      <c r="B839" s="53" t="s">
        <v>66</v>
      </c>
      <c r="C839" s="53" t="s">
        <v>90</v>
      </c>
      <c r="D839" s="53" t="s">
        <v>382</v>
      </c>
      <c r="E839" s="53" t="s">
        <v>24</v>
      </c>
      <c r="F839" s="53" t="s">
        <v>605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606</v>
      </c>
      <c r="B840" s="53" t="s">
        <v>66</v>
      </c>
      <c r="C840" s="53" t="s">
        <v>90</v>
      </c>
      <c r="D840" s="53" t="s">
        <v>382</v>
      </c>
      <c r="E840" s="53" t="s">
        <v>24</v>
      </c>
      <c r="F840" s="53" t="s">
        <v>607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82</v>
      </c>
      <c r="E841" s="53" t="s">
        <v>24</v>
      </c>
      <c r="F841" s="53" t="s">
        <v>607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82</v>
      </c>
      <c r="E842" s="53" t="s">
        <v>24</v>
      </c>
      <c r="F842" s="53" t="s">
        <v>607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10</v>
      </c>
      <c r="B843" s="53" t="s">
        <v>66</v>
      </c>
      <c r="C843" s="53" t="s">
        <v>90</v>
      </c>
      <c r="D843" s="53" t="s">
        <v>382</v>
      </c>
      <c r="E843" s="53" t="s">
        <v>24</v>
      </c>
      <c r="F843" s="53" t="s">
        <v>607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82</v>
      </c>
      <c r="E844" s="53" t="s">
        <v>24</v>
      </c>
      <c r="F844" s="53" t="s">
        <v>607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27</v>
      </c>
      <c r="B845" s="53" t="s">
        <v>66</v>
      </c>
      <c r="C845" s="53" t="s">
        <v>90</v>
      </c>
      <c r="D845" s="53" t="s">
        <v>382</v>
      </c>
      <c r="E845" s="53" t="s">
        <v>24</v>
      </c>
      <c r="F845" s="53" t="s">
        <v>607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82</v>
      </c>
      <c r="E846" s="53" t="s">
        <v>24</v>
      </c>
      <c r="F846" s="53" t="s">
        <v>607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49</v>
      </c>
      <c r="B847" s="53" t="s">
        <v>66</v>
      </c>
      <c r="C847" s="53" t="s">
        <v>90</v>
      </c>
      <c r="D847" s="53" t="s">
        <v>268</v>
      </c>
      <c r="E847" s="53" t="s">
        <v>37</v>
      </c>
      <c r="F847" s="53" t="s">
        <v>605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8</v>
      </c>
      <c r="E848" s="53" t="s">
        <v>37</v>
      </c>
      <c r="F848" s="53" t="s">
        <v>645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07</v>
      </c>
      <c r="B849" s="53" t="s">
        <v>66</v>
      </c>
      <c r="C849" s="53" t="s">
        <v>90</v>
      </c>
      <c r="D849" s="53" t="s">
        <v>268</v>
      </c>
      <c r="E849" s="53" t="s">
        <v>37</v>
      </c>
      <c r="F849" s="53" t="s">
        <v>645</v>
      </c>
      <c r="G849" s="54" t="s">
        <v>308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09</v>
      </c>
      <c r="B850" s="53" t="s">
        <v>66</v>
      </c>
      <c r="C850" s="53" t="s">
        <v>90</v>
      </c>
      <c r="D850" s="53" t="s">
        <v>268</v>
      </c>
      <c r="E850" s="53" t="s">
        <v>37</v>
      </c>
      <c r="F850" s="53" t="s">
        <v>645</v>
      </c>
      <c r="G850" s="54" t="s">
        <v>310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691</v>
      </c>
      <c r="B851" s="53" t="s">
        <v>66</v>
      </c>
      <c r="C851" s="53" t="s">
        <v>90</v>
      </c>
      <c r="D851" s="53" t="s">
        <v>268</v>
      </c>
      <c r="E851" s="53" t="s">
        <v>37</v>
      </c>
      <c r="F851" s="53" t="s">
        <v>692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8</v>
      </c>
      <c r="E852" s="53" t="s">
        <v>37</v>
      </c>
      <c r="F852" s="53" t="s">
        <v>692</v>
      </c>
      <c r="G852" s="54" t="s">
        <v>94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15</v>
      </c>
      <c r="B853" s="53" t="s">
        <v>66</v>
      </c>
      <c r="C853" s="53" t="s">
        <v>90</v>
      </c>
      <c r="D853" s="53" t="s">
        <v>268</v>
      </c>
      <c r="E853" s="53" t="s">
        <v>37</v>
      </c>
      <c r="F853" s="53" t="s">
        <v>692</v>
      </c>
      <c r="G853" s="54" t="s">
        <v>616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30</v>
      </c>
      <c r="B854" s="53" t="s">
        <v>66</v>
      </c>
      <c r="C854" s="53" t="s">
        <v>90</v>
      </c>
      <c r="D854" s="53" t="s">
        <v>268</v>
      </c>
      <c r="E854" s="53" t="s">
        <v>37</v>
      </c>
      <c r="F854" s="53" t="s">
        <v>831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10</v>
      </c>
      <c r="B855" s="53" t="s">
        <v>66</v>
      </c>
      <c r="C855" s="53" t="s">
        <v>90</v>
      </c>
      <c r="D855" s="53" t="s">
        <v>268</v>
      </c>
      <c r="E855" s="53" t="s">
        <v>37</v>
      </c>
      <c r="F855" s="53" t="s">
        <v>831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8</v>
      </c>
      <c r="E856" s="53" t="s">
        <v>37</v>
      </c>
      <c r="F856" s="53" t="s">
        <v>831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79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80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492</v>
      </c>
      <c r="B860" s="53" t="s">
        <v>86</v>
      </c>
      <c r="C860" s="53" t="s">
        <v>32</v>
      </c>
      <c r="D860" s="53" t="s">
        <v>224</v>
      </c>
      <c r="E860" s="53" t="s">
        <v>37</v>
      </c>
      <c r="F860" s="53" t="s">
        <v>605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493</v>
      </c>
      <c r="B861" s="53" t="s">
        <v>86</v>
      </c>
      <c r="C861" s="53" t="s">
        <v>32</v>
      </c>
      <c r="D861" s="53" t="s">
        <v>224</v>
      </c>
      <c r="E861" s="53" t="s">
        <v>20</v>
      </c>
      <c r="F861" s="53" t="s">
        <v>605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691</v>
      </c>
      <c r="B862" s="53" t="s">
        <v>86</v>
      </c>
      <c r="C862" s="53" t="s">
        <v>32</v>
      </c>
      <c r="D862" s="53" t="s">
        <v>224</v>
      </c>
      <c r="E862" s="53" t="s">
        <v>20</v>
      </c>
      <c r="F862" s="53" t="s">
        <v>692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4</v>
      </c>
      <c r="E863" s="53" t="s">
        <v>20</v>
      </c>
      <c r="F863" s="53" t="s">
        <v>692</v>
      </c>
      <c r="G863" s="54" t="s">
        <v>94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15</v>
      </c>
      <c r="B864" s="53" t="s">
        <v>86</v>
      </c>
      <c r="C864" s="53" t="s">
        <v>32</v>
      </c>
      <c r="D864" s="53" t="s">
        <v>224</v>
      </c>
      <c r="E864" s="53" t="s">
        <v>20</v>
      </c>
      <c r="F864" s="53" t="s">
        <v>692</v>
      </c>
      <c r="G864" s="54" t="s">
        <v>616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35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605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38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605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07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17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45</v>
      </c>
      <c r="G869" s="54" t="s">
        <v>418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32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33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07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33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40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33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96" t="s">
        <v>834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35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35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36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35</v>
      </c>
      <c r="G875" s="97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65</v>
      </c>
      <c r="B876" s="53" t="s">
        <v>86</v>
      </c>
      <c r="C876" s="53" t="s">
        <v>32</v>
      </c>
      <c r="D876" s="53" t="s">
        <v>566</v>
      </c>
      <c r="E876" s="53" t="s">
        <v>37</v>
      </c>
      <c r="F876" s="53" t="s">
        <v>605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67</v>
      </c>
      <c r="B877" s="53" t="s">
        <v>86</v>
      </c>
      <c r="C877" s="53" t="s">
        <v>32</v>
      </c>
      <c r="D877" s="53" t="s">
        <v>566</v>
      </c>
      <c r="E877" s="53" t="s">
        <v>20</v>
      </c>
      <c r="F877" s="53" t="s">
        <v>605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37</v>
      </c>
      <c r="B878" s="53" t="s">
        <v>86</v>
      </c>
      <c r="C878" s="53" t="s">
        <v>32</v>
      </c>
      <c r="D878" s="53" t="s">
        <v>566</v>
      </c>
      <c r="E878" s="53" t="s">
        <v>20</v>
      </c>
      <c r="F878" s="53" t="s">
        <v>838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6</v>
      </c>
      <c r="E879" s="53" t="s">
        <v>20</v>
      </c>
      <c r="F879" s="53" t="s">
        <v>838</v>
      </c>
      <c r="G879" s="54" t="s">
        <v>94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15</v>
      </c>
      <c r="B880" s="53" t="s">
        <v>86</v>
      </c>
      <c r="C880" s="53" t="s">
        <v>32</v>
      </c>
      <c r="D880" s="53" t="s">
        <v>566</v>
      </c>
      <c r="E880" s="53" t="s">
        <v>20</v>
      </c>
      <c r="F880" s="53" t="s">
        <v>838</v>
      </c>
      <c r="G880" s="54" t="s">
        <v>616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2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492</v>
      </c>
      <c r="B883" s="53" t="s">
        <v>86</v>
      </c>
      <c r="C883" s="53" t="s">
        <v>57</v>
      </c>
      <c r="D883" s="53" t="s">
        <v>224</v>
      </c>
      <c r="E883" s="53" t="s">
        <v>37</v>
      </c>
      <c r="F883" s="53" t="s">
        <v>605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493</v>
      </c>
      <c r="B884" s="53" t="s">
        <v>86</v>
      </c>
      <c r="C884" s="53" t="s">
        <v>57</v>
      </c>
      <c r="D884" s="53" t="s">
        <v>224</v>
      </c>
      <c r="E884" s="53" t="s">
        <v>20</v>
      </c>
      <c r="F884" s="53" t="s">
        <v>605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691</v>
      </c>
      <c r="B885" s="53" t="s">
        <v>86</v>
      </c>
      <c r="C885" s="53" t="s">
        <v>57</v>
      </c>
      <c r="D885" s="53" t="s">
        <v>224</v>
      </c>
      <c r="E885" s="53" t="s">
        <v>20</v>
      </c>
      <c r="F885" s="53" t="s">
        <v>692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4</v>
      </c>
      <c r="E886" s="53" t="s">
        <v>20</v>
      </c>
      <c r="F886" s="53" t="s">
        <v>692</v>
      </c>
      <c r="G886" s="54" t="s">
        <v>94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15</v>
      </c>
      <c r="B887" s="53" t="s">
        <v>86</v>
      </c>
      <c r="C887" s="53" t="s">
        <v>57</v>
      </c>
      <c r="D887" s="53" t="s">
        <v>224</v>
      </c>
      <c r="E887" s="53" t="s">
        <v>20</v>
      </c>
      <c r="F887" s="53" t="s">
        <v>692</v>
      </c>
      <c r="G887" s="54" t="s">
        <v>616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87</v>
      </c>
      <c r="B888" s="53" t="s">
        <v>86</v>
      </c>
      <c r="C888" s="53" t="s">
        <v>57</v>
      </c>
      <c r="D888" s="53" t="s">
        <v>243</v>
      </c>
      <c r="E888" s="53" t="s">
        <v>37</v>
      </c>
      <c r="F888" s="53" t="s">
        <v>605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12</v>
      </c>
      <c r="B889" s="53" t="s">
        <v>86</v>
      </c>
      <c r="C889" s="53" t="s">
        <v>57</v>
      </c>
      <c r="D889" s="53" t="s">
        <v>243</v>
      </c>
      <c r="E889" s="53" t="s">
        <v>22</v>
      </c>
      <c r="F889" s="53" t="s">
        <v>605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691</v>
      </c>
      <c r="B890" s="53" t="s">
        <v>86</v>
      </c>
      <c r="C890" s="53" t="s">
        <v>57</v>
      </c>
      <c r="D890" s="53" t="s">
        <v>243</v>
      </c>
      <c r="E890" s="53" t="s">
        <v>22</v>
      </c>
      <c r="F890" s="53" t="s">
        <v>692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43</v>
      </c>
      <c r="E891" s="53" t="s">
        <v>22</v>
      </c>
      <c r="F891" s="53" t="s">
        <v>692</v>
      </c>
      <c r="G891" s="54" t="s">
        <v>94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15</v>
      </c>
      <c r="B892" s="53" t="s">
        <v>86</v>
      </c>
      <c r="C892" s="53" t="s">
        <v>57</v>
      </c>
      <c r="D892" s="53" t="s">
        <v>243</v>
      </c>
      <c r="E892" s="53" t="s">
        <v>22</v>
      </c>
      <c r="F892" s="53" t="s">
        <v>692</v>
      </c>
      <c r="G892" s="54" t="s">
        <v>616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35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605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36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605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39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15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16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40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41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41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15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41</v>
      </c>
      <c r="G900" s="54" t="s">
        <v>616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38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605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42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82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43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82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44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82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45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82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46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82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47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82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695</v>
      </c>
      <c r="B920" s="53" t="s">
        <v>86</v>
      </c>
      <c r="C920" s="53" t="s">
        <v>57</v>
      </c>
      <c r="D920" s="53" t="s">
        <v>239</v>
      </c>
      <c r="E920" s="53" t="s">
        <v>37</v>
      </c>
      <c r="F920" s="53" t="s">
        <v>605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691</v>
      </c>
      <c r="B921" s="53" t="s">
        <v>86</v>
      </c>
      <c r="C921" s="53" t="s">
        <v>57</v>
      </c>
      <c r="D921" s="53" t="s">
        <v>239</v>
      </c>
      <c r="E921" s="53" t="s">
        <v>37</v>
      </c>
      <c r="F921" s="53" t="s">
        <v>692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9</v>
      </c>
      <c r="E922" s="53" t="s">
        <v>37</v>
      </c>
      <c r="F922" s="53" t="s">
        <v>692</v>
      </c>
      <c r="G922" s="54" t="s">
        <v>94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15</v>
      </c>
      <c r="B923" s="53" t="s">
        <v>86</v>
      </c>
      <c r="C923" s="53" t="s">
        <v>57</v>
      </c>
      <c r="D923" s="53" t="s">
        <v>239</v>
      </c>
      <c r="E923" s="53" t="s">
        <v>37</v>
      </c>
      <c r="F923" s="53" t="s">
        <v>692</v>
      </c>
      <c r="G923" s="54" t="s">
        <v>616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48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35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605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38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605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606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7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08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7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7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22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7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7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7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7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49</v>
      </c>
      <c r="B936" s="53" t="s">
        <v>86</v>
      </c>
      <c r="C936" s="53" t="s">
        <v>86</v>
      </c>
      <c r="D936" s="53" t="s">
        <v>268</v>
      </c>
      <c r="E936" s="53" t="s">
        <v>37</v>
      </c>
      <c r="F936" s="53" t="s">
        <v>605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54</v>
      </c>
      <c r="B937" s="53" t="s">
        <v>86</v>
      </c>
      <c r="C937" s="53" t="s">
        <v>86</v>
      </c>
      <c r="D937" s="53" t="s">
        <v>268</v>
      </c>
      <c r="E937" s="53" t="s">
        <v>37</v>
      </c>
      <c r="F937" s="53" t="s">
        <v>655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56</v>
      </c>
      <c r="B938" s="53" t="s">
        <v>86</v>
      </c>
      <c r="C938" s="53" t="s">
        <v>86</v>
      </c>
      <c r="D938" s="53" t="s">
        <v>268</v>
      </c>
      <c r="E938" s="53" t="s">
        <v>37</v>
      </c>
      <c r="F938" s="53" t="s">
        <v>655</v>
      </c>
      <c r="G938" s="54" t="s">
        <v>195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57</v>
      </c>
      <c r="B939" s="53" t="s">
        <v>86</v>
      </c>
      <c r="C939" s="53" t="s">
        <v>86</v>
      </c>
      <c r="D939" s="53" t="s">
        <v>268</v>
      </c>
      <c r="E939" s="53" t="s">
        <v>37</v>
      </c>
      <c r="F939" s="53" t="s">
        <v>655</v>
      </c>
      <c r="G939" s="54" t="s">
        <v>658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23</v>
      </c>
      <c r="B940" s="53" t="s">
        <v>224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49</v>
      </c>
      <c r="B941" s="53" t="s">
        <v>224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499</v>
      </c>
      <c r="B942" s="53" t="s">
        <v>224</v>
      </c>
      <c r="C942" s="53" t="s">
        <v>125</v>
      </c>
      <c r="D942" s="53" t="s">
        <v>146</v>
      </c>
      <c r="E942" s="53" t="s">
        <v>37</v>
      </c>
      <c r="F942" s="53" t="s">
        <v>605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501</v>
      </c>
      <c r="B943" s="53" t="s">
        <v>224</v>
      </c>
      <c r="C943" s="53" t="s">
        <v>125</v>
      </c>
      <c r="D943" s="53" t="s">
        <v>146</v>
      </c>
      <c r="E943" s="53" t="s">
        <v>21</v>
      </c>
      <c r="F943" s="53" t="s">
        <v>605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697</v>
      </c>
      <c r="B944" s="53" t="s">
        <v>224</v>
      </c>
      <c r="C944" s="53" t="s">
        <v>125</v>
      </c>
      <c r="D944" s="53" t="s">
        <v>146</v>
      </c>
      <c r="E944" s="53" t="s">
        <v>21</v>
      </c>
      <c r="F944" s="53" t="s">
        <v>698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24</v>
      </c>
      <c r="C945" s="53" t="s">
        <v>125</v>
      </c>
      <c r="D945" s="53" t="s">
        <v>146</v>
      </c>
      <c r="E945" s="53" t="s">
        <v>21</v>
      </c>
      <c r="F945" s="53" t="s">
        <v>698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24</v>
      </c>
      <c r="C946" s="53" t="s">
        <v>125</v>
      </c>
      <c r="D946" s="53" t="s">
        <v>146</v>
      </c>
      <c r="E946" s="53" t="s">
        <v>21</v>
      </c>
      <c r="F946" s="53" t="s">
        <v>698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87</v>
      </c>
      <c r="B948" s="53" t="s">
        <v>224</v>
      </c>
      <c r="C948" s="53" t="s">
        <v>125</v>
      </c>
      <c r="D948" s="53" t="n">
        <v>10</v>
      </c>
      <c r="E948" s="53" t="s">
        <v>37</v>
      </c>
      <c r="F948" s="53" t="s">
        <v>605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10</v>
      </c>
      <c r="B949" s="53" t="s">
        <v>224</v>
      </c>
      <c r="C949" s="53" t="s">
        <v>125</v>
      </c>
      <c r="D949" s="53" t="n">
        <v>10</v>
      </c>
      <c r="E949" s="53" t="n">
        <v>1</v>
      </c>
      <c r="F949" s="53" t="s">
        <v>605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24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09</v>
      </c>
      <c r="B951" s="53" t="s">
        <v>224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24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10</v>
      </c>
      <c r="B953" s="53" t="s">
        <v>224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24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24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24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50</v>
      </c>
      <c r="B957" s="53" t="s">
        <v>224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10</v>
      </c>
      <c r="B958" s="53" t="s">
        <v>224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24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51</v>
      </c>
      <c r="B960" s="53" t="s">
        <v>224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10</v>
      </c>
      <c r="B961" s="53" t="s">
        <v>224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24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11</v>
      </c>
      <c r="B963" s="53" t="s">
        <v>224</v>
      </c>
      <c r="C963" s="53" t="s">
        <v>125</v>
      </c>
      <c r="D963" s="53" t="n">
        <v>10</v>
      </c>
      <c r="E963" s="53" t="n">
        <v>2</v>
      </c>
      <c r="F963" s="53" t="s">
        <v>605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52</v>
      </c>
      <c r="B964" s="53" t="s">
        <v>224</v>
      </c>
      <c r="C964" s="53" t="s">
        <v>125</v>
      </c>
      <c r="D964" s="53" t="n">
        <v>10</v>
      </c>
      <c r="E964" s="53" t="n">
        <v>2</v>
      </c>
      <c r="F964" s="53" t="s">
        <v>853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10</v>
      </c>
      <c r="B965" s="53" t="s">
        <v>224</v>
      </c>
      <c r="C965" s="53" t="s">
        <v>125</v>
      </c>
      <c r="D965" s="53" t="n">
        <v>10</v>
      </c>
      <c r="E965" s="53" t="n">
        <v>2</v>
      </c>
      <c r="F965" s="53" t="s">
        <v>853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24</v>
      </c>
      <c r="C966" s="53" t="s">
        <v>125</v>
      </c>
      <c r="D966" s="53" t="n">
        <v>10</v>
      </c>
      <c r="E966" s="53" t="n">
        <v>2</v>
      </c>
      <c r="F966" s="53" t="s">
        <v>853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54</v>
      </c>
      <c r="B967" s="53" t="s">
        <v>224</v>
      </c>
      <c r="C967" s="53" t="s">
        <v>125</v>
      </c>
      <c r="D967" s="53" t="n">
        <v>10</v>
      </c>
      <c r="E967" s="53" t="n">
        <v>2</v>
      </c>
      <c r="F967" s="53" t="s">
        <v>855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09</v>
      </c>
      <c r="B968" s="53" t="s">
        <v>224</v>
      </c>
      <c r="C968" s="53" t="s">
        <v>125</v>
      </c>
      <c r="D968" s="53" t="n">
        <v>10</v>
      </c>
      <c r="E968" s="53" t="n">
        <v>2</v>
      </c>
      <c r="F968" s="53" t="s">
        <v>855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24</v>
      </c>
      <c r="C969" s="53" t="s">
        <v>125</v>
      </c>
      <c r="D969" s="53" t="n">
        <v>10</v>
      </c>
      <c r="E969" s="53" t="n">
        <v>2</v>
      </c>
      <c r="F969" s="53" t="s">
        <v>855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10</v>
      </c>
      <c r="B970" s="53" t="s">
        <v>224</v>
      </c>
      <c r="C970" s="53" t="s">
        <v>125</v>
      </c>
      <c r="D970" s="53" t="n">
        <v>10</v>
      </c>
      <c r="E970" s="53" t="n">
        <v>2</v>
      </c>
      <c r="F970" s="53" t="s">
        <v>855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24</v>
      </c>
      <c r="C971" s="53" t="s">
        <v>125</v>
      </c>
      <c r="D971" s="53" t="n">
        <v>10</v>
      </c>
      <c r="E971" s="53" t="n">
        <v>2</v>
      </c>
      <c r="F971" s="53" t="s">
        <v>855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24</v>
      </c>
      <c r="C972" s="53" t="s">
        <v>125</v>
      </c>
      <c r="D972" s="53" t="n">
        <v>10</v>
      </c>
      <c r="E972" s="53" t="n">
        <v>2</v>
      </c>
      <c r="F972" s="53" t="s">
        <v>855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24</v>
      </c>
      <c r="C973" s="53" t="s">
        <v>125</v>
      </c>
      <c r="D973" s="53" t="n">
        <v>10</v>
      </c>
      <c r="E973" s="53" t="n">
        <v>2</v>
      </c>
      <c r="F973" s="53" t="s">
        <v>855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56</v>
      </c>
      <c r="B974" s="53" t="s">
        <v>224</v>
      </c>
      <c r="C974" s="53" t="s">
        <v>125</v>
      </c>
      <c r="D974" s="53" t="n">
        <v>10</v>
      </c>
      <c r="E974" s="53" t="n">
        <v>2</v>
      </c>
      <c r="F974" s="53" t="s">
        <v>857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10</v>
      </c>
      <c r="B975" s="53" t="s">
        <v>224</v>
      </c>
      <c r="C975" s="53" t="s">
        <v>125</v>
      </c>
      <c r="D975" s="53" t="n">
        <v>10</v>
      </c>
      <c r="E975" s="53" t="n">
        <v>2</v>
      </c>
      <c r="F975" s="53" t="s">
        <v>857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24</v>
      </c>
      <c r="C976" s="53" t="s">
        <v>125</v>
      </c>
      <c r="D976" s="53" t="n">
        <v>10</v>
      </c>
      <c r="E976" s="53" t="n">
        <v>2</v>
      </c>
      <c r="F976" s="53" t="s">
        <v>857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697</v>
      </c>
      <c r="B977" s="53" t="s">
        <v>224</v>
      </c>
      <c r="C977" s="53" t="s">
        <v>125</v>
      </c>
      <c r="D977" s="53" t="n">
        <v>10</v>
      </c>
      <c r="E977" s="53" t="n">
        <v>2</v>
      </c>
      <c r="F977" s="53" t="s">
        <v>698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10</v>
      </c>
      <c r="B978" s="53" t="s">
        <v>224</v>
      </c>
      <c r="C978" s="53" t="s">
        <v>125</v>
      </c>
      <c r="D978" s="53" t="n">
        <v>10</v>
      </c>
      <c r="E978" s="53" t="n">
        <v>2</v>
      </c>
      <c r="F978" s="53" t="s">
        <v>698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24</v>
      </c>
      <c r="C979" s="53" t="s">
        <v>125</v>
      </c>
      <c r="D979" s="53" t="n">
        <v>10</v>
      </c>
      <c r="E979" s="53" t="n">
        <v>2</v>
      </c>
      <c r="F979" s="53" t="s">
        <v>698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49</v>
      </c>
      <c r="B981" s="53" t="s">
        <v>224</v>
      </c>
      <c r="C981" s="53" t="s">
        <v>125</v>
      </c>
      <c r="D981" s="53" t="s">
        <v>268</v>
      </c>
      <c r="E981" s="53" t="s">
        <v>37</v>
      </c>
      <c r="F981" s="53" t="s">
        <v>605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50</v>
      </c>
      <c r="B982" s="53" t="s">
        <v>224</v>
      </c>
      <c r="C982" s="53" t="s">
        <v>125</v>
      </c>
      <c r="D982" s="53" t="s">
        <v>268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10</v>
      </c>
      <c r="B983" s="53" t="s">
        <v>224</v>
      </c>
      <c r="C983" s="53" t="s">
        <v>125</v>
      </c>
      <c r="D983" s="53" t="s">
        <v>268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24</v>
      </c>
      <c r="C984" s="53" t="s">
        <v>125</v>
      </c>
      <c r="D984" s="53" t="s">
        <v>268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35</v>
      </c>
      <c r="B986" s="53" t="s">
        <v>236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368</v>
      </c>
      <c r="B987" s="53" t="s">
        <v>236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32</v>
      </c>
      <c r="B988" s="53" t="s">
        <v>236</v>
      </c>
      <c r="C988" s="53" t="s">
        <v>32</v>
      </c>
      <c r="D988" s="53" t="s">
        <v>57</v>
      </c>
      <c r="E988" s="53" t="s">
        <v>37</v>
      </c>
      <c r="F988" s="53" t="s">
        <v>605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58</v>
      </c>
      <c r="B989" s="53" t="s">
        <v>236</v>
      </c>
      <c r="C989" s="53" t="s">
        <v>32</v>
      </c>
      <c r="D989" s="53" t="s">
        <v>57</v>
      </c>
      <c r="E989" s="53" t="s">
        <v>26</v>
      </c>
      <c r="F989" s="53" t="s">
        <v>605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691</v>
      </c>
      <c r="B990" s="53" t="s">
        <v>236</v>
      </c>
      <c r="C990" s="53" t="s">
        <v>32</v>
      </c>
      <c r="D990" s="53" t="s">
        <v>57</v>
      </c>
      <c r="E990" s="53" t="s">
        <v>26</v>
      </c>
      <c r="F990" s="53" t="s">
        <v>692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93</v>
      </c>
      <c r="B991" s="53" t="s">
        <v>236</v>
      </c>
      <c r="C991" s="53" t="s">
        <v>32</v>
      </c>
      <c r="D991" s="53" t="s">
        <v>57</v>
      </c>
      <c r="E991" s="53" t="s">
        <v>26</v>
      </c>
      <c r="F991" s="53" t="s">
        <v>692</v>
      </c>
      <c r="G991" s="54" t="s">
        <v>94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15</v>
      </c>
      <c r="B992" s="53" t="s">
        <v>236</v>
      </c>
      <c r="C992" s="53" t="s">
        <v>32</v>
      </c>
      <c r="D992" s="53" t="s">
        <v>57</v>
      </c>
      <c r="E992" s="53" t="s">
        <v>26</v>
      </c>
      <c r="F992" s="53" t="s">
        <v>692</v>
      </c>
      <c r="G992" s="54" t="s">
        <v>616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385</v>
      </c>
      <c r="B994" s="53" t="s">
        <v>236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32</v>
      </c>
      <c r="B995" s="53" t="s">
        <v>236</v>
      </c>
      <c r="C995" s="53" t="s">
        <v>57</v>
      </c>
      <c r="D995" s="53" t="s">
        <v>57</v>
      </c>
      <c r="E995" s="53" t="s">
        <v>37</v>
      </c>
      <c r="F995" s="53" t="s">
        <v>605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59</v>
      </c>
      <c r="B996" s="53" t="s">
        <v>236</v>
      </c>
      <c r="C996" s="53" t="s">
        <v>57</v>
      </c>
      <c r="D996" s="53" t="s">
        <v>57</v>
      </c>
      <c r="E996" s="53" t="s">
        <v>20</v>
      </c>
      <c r="F996" s="53" t="s">
        <v>605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36</v>
      </c>
      <c r="C997" s="53" t="s">
        <v>57</v>
      </c>
      <c r="D997" s="53" t="s">
        <v>57</v>
      </c>
      <c r="E997" s="53" t="s">
        <v>20</v>
      </c>
      <c r="F997" s="53" t="s">
        <v>645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07</v>
      </c>
      <c r="B998" s="53" t="s">
        <v>236</v>
      </c>
      <c r="C998" s="53" t="s">
        <v>57</v>
      </c>
      <c r="D998" s="53" t="s">
        <v>57</v>
      </c>
      <c r="E998" s="53" t="s">
        <v>20</v>
      </c>
      <c r="F998" s="53" t="s">
        <v>645</v>
      </c>
      <c r="G998" s="54" t="s">
        <v>308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09</v>
      </c>
      <c r="B999" s="53" t="s">
        <v>236</v>
      </c>
      <c r="C999" s="53" t="s">
        <v>57</v>
      </c>
      <c r="D999" s="53" t="s">
        <v>57</v>
      </c>
      <c r="E999" s="53" t="s">
        <v>20</v>
      </c>
      <c r="F999" s="53" t="s">
        <v>645</v>
      </c>
      <c r="G999" s="54" t="s">
        <v>310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60</v>
      </c>
      <c r="B1000" s="53" t="s">
        <v>236</v>
      </c>
      <c r="C1000" s="53" t="s">
        <v>57</v>
      </c>
      <c r="D1000" s="53" t="s">
        <v>57</v>
      </c>
      <c r="E1000" s="53" t="s">
        <v>20</v>
      </c>
      <c r="F1000" s="53" t="s">
        <v>861</v>
      </c>
      <c r="G1000" s="54"/>
      <c r="H1000" s="85" t="n">
        <f aca="false">H1001</f>
        <v>590231.78</v>
      </c>
    </row>
    <row r="1001" s="20" customFormat="true" ht="12.75" hidden="false" customHeight="false" outlineLevel="0" collapsed="false">
      <c r="A1001" s="84" t="s">
        <v>93</v>
      </c>
      <c r="B1001" s="53" t="s">
        <v>236</v>
      </c>
      <c r="C1001" s="53" t="s">
        <v>57</v>
      </c>
      <c r="D1001" s="53" t="s">
        <v>57</v>
      </c>
      <c r="E1001" s="53" t="s">
        <v>20</v>
      </c>
      <c r="F1001" s="53" t="s">
        <v>861</v>
      </c>
      <c r="G1001" s="54" t="s">
        <v>94</v>
      </c>
      <c r="H1001" s="85" t="n">
        <f aca="false">H1002</f>
        <v>590231.78</v>
      </c>
    </row>
    <row r="1002" s="20" customFormat="true" ht="12.75" hidden="false" customHeight="false" outlineLevel="0" collapsed="false">
      <c r="A1002" s="84" t="s">
        <v>447</v>
      </c>
      <c r="B1002" s="53" t="s">
        <v>236</v>
      </c>
      <c r="C1002" s="53" t="s">
        <v>57</v>
      </c>
      <c r="D1002" s="53" t="s">
        <v>57</v>
      </c>
      <c r="E1002" s="53" t="s">
        <v>20</v>
      </c>
      <c r="F1002" s="53" t="s">
        <v>861</v>
      </c>
      <c r="G1002" s="54" t="s">
        <v>448</v>
      </c>
      <c r="H1002" s="85" t="n">
        <f aca="false">ведомственная!J626</f>
        <v>590231.78</v>
      </c>
    </row>
    <row r="1003" s="20" customFormat="true" ht="63.75" hidden="false" customHeight="false" outlineLevel="0" collapsed="false">
      <c r="A1003" s="84" t="s">
        <v>862</v>
      </c>
      <c r="B1003" s="53" t="s">
        <v>236</v>
      </c>
      <c r="C1003" s="53" t="s">
        <v>57</v>
      </c>
      <c r="D1003" s="53" t="s">
        <v>57</v>
      </c>
      <c r="E1003" s="53" t="s">
        <v>20</v>
      </c>
      <c r="F1003" s="53" t="s">
        <v>863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93</v>
      </c>
      <c r="B1004" s="53" t="s">
        <v>236</v>
      </c>
      <c r="C1004" s="53" t="s">
        <v>57</v>
      </c>
      <c r="D1004" s="53" t="s">
        <v>57</v>
      </c>
      <c r="E1004" s="53" t="s">
        <v>20</v>
      </c>
      <c r="F1004" s="53" t="s">
        <v>863</v>
      </c>
      <c r="G1004" s="54" t="s">
        <v>94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47</v>
      </c>
      <c r="B1005" s="53" t="s">
        <v>236</v>
      </c>
      <c r="C1005" s="53" t="s">
        <v>57</v>
      </c>
      <c r="D1005" s="53" t="s">
        <v>57</v>
      </c>
      <c r="E1005" s="53" t="s">
        <v>20</v>
      </c>
      <c r="F1005" s="53" t="s">
        <v>863</v>
      </c>
      <c r="G1005" s="54" t="s">
        <v>448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64</v>
      </c>
      <c r="B1006" s="53" t="s">
        <v>236</v>
      </c>
      <c r="C1006" s="53" t="s">
        <v>57</v>
      </c>
      <c r="D1006" s="53" t="s">
        <v>57</v>
      </c>
      <c r="E1006" s="53" t="s">
        <v>21</v>
      </c>
      <c r="F1006" s="53" t="s">
        <v>605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36</v>
      </c>
      <c r="C1007" s="53" t="s">
        <v>57</v>
      </c>
      <c r="D1007" s="53" t="s">
        <v>57</v>
      </c>
      <c r="E1007" s="53" t="s">
        <v>21</v>
      </c>
      <c r="F1007" s="53" t="s">
        <v>645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07</v>
      </c>
      <c r="B1008" s="53" t="s">
        <v>236</v>
      </c>
      <c r="C1008" s="53" t="s">
        <v>57</v>
      </c>
      <c r="D1008" s="53" t="s">
        <v>57</v>
      </c>
      <c r="E1008" s="53" t="s">
        <v>21</v>
      </c>
      <c r="F1008" s="53" t="s">
        <v>645</v>
      </c>
      <c r="G1008" s="54" t="s">
        <v>308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09</v>
      </c>
      <c r="B1009" s="53" t="s">
        <v>236</v>
      </c>
      <c r="C1009" s="53" t="s">
        <v>57</v>
      </c>
      <c r="D1009" s="53" t="s">
        <v>57</v>
      </c>
      <c r="E1009" s="53" t="s">
        <v>21</v>
      </c>
      <c r="F1009" s="53" t="s">
        <v>645</v>
      </c>
      <c r="G1009" s="54" t="s">
        <v>310</v>
      </c>
      <c r="H1009" s="85" t="e">
        <f aca="false">ведомственная!J648+#REF!</f>
        <v>#REF!</v>
      </c>
    </row>
    <row r="1010" s="20" customFormat="true" ht="12.75" hidden="false" customHeight="false" outlineLevel="0" collapsed="false">
      <c r="A1010" s="84" t="s">
        <v>865</v>
      </c>
      <c r="B1010" s="53" t="s">
        <v>236</v>
      </c>
      <c r="C1010" s="53" t="s">
        <v>57</v>
      </c>
      <c r="D1010" s="53" t="s">
        <v>57</v>
      </c>
      <c r="E1010" s="53" t="s">
        <v>22</v>
      </c>
      <c r="F1010" s="53" t="s">
        <v>605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36</v>
      </c>
      <c r="C1011" s="53" t="s">
        <v>57</v>
      </c>
      <c r="D1011" s="53" t="s">
        <v>57</v>
      </c>
      <c r="E1011" s="53" t="s">
        <v>22</v>
      </c>
      <c r="F1011" s="53" t="s">
        <v>645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07</v>
      </c>
      <c r="B1012" s="53" t="s">
        <v>236</v>
      </c>
      <c r="C1012" s="53" t="s">
        <v>57</v>
      </c>
      <c r="D1012" s="53" t="s">
        <v>57</v>
      </c>
      <c r="E1012" s="53" t="s">
        <v>22</v>
      </c>
      <c r="F1012" s="53" t="s">
        <v>645</v>
      </c>
      <c r="G1012" s="54" t="s">
        <v>308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09</v>
      </c>
      <c r="B1013" s="53" t="s">
        <v>236</v>
      </c>
      <c r="C1013" s="53" t="s">
        <v>57</v>
      </c>
      <c r="D1013" s="53" t="s">
        <v>57</v>
      </c>
      <c r="E1013" s="53" t="s">
        <v>22</v>
      </c>
      <c r="F1013" s="53" t="s">
        <v>645</v>
      </c>
      <c r="G1013" s="54" t="s">
        <v>310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58</v>
      </c>
      <c r="B1014" s="53" t="s">
        <v>236</v>
      </c>
      <c r="C1014" s="53" t="s">
        <v>57</v>
      </c>
      <c r="D1014" s="53" t="s">
        <v>57</v>
      </c>
      <c r="E1014" s="53" t="s">
        <v>26</v>
      </c>
      <c r="F1014" s="53" t="s">
        <v>605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691</v>
      </c>
      <c r="B1015" s="53" t="s">
        <v>236</v>
      </c>
      <c r="C1015" s="53" t="s">
        <v>57</v>
      </c>
      <c r="D1015" s="53" t="s">
        <v>57</v>
      </c>
      <c r="E1015" s="53" t="s">
        <v>26</v>
      </c>
      <c r="F1015" s="53" t="s">
        <v>692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93</v>
      </c>
      <c r="B1016" s="53" t="s">
        <v>236</v>
      </c>
      <c r="C1016" s="53" t="s">
        <v>57</v>
      </c>
      <c r="D1016" s="53" t="s">
        <v>57</v>
      </c>
      <c r="E1016" s="53" t="s">
        <v>26</v>
      </c>
      <c r="F1016" s="53" t="s">
        <v>692</v>
      </c>
      <c r="G1016" s="54" t="s">
        <v>94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15</v>
      </c>
      <c r="B1017" s="53" t="s">
        <v>236</v>
      </c>
      <c r="C1017" s="53" t="s">
        <v>57</v>
      </c>
      <c r="D1017" s="53" t="s">
        <v>57</v>
      </c>
      <c r="E1017" s="53" t="s">
        <v>26</v>
      </c>
      <c r="F1017" s="53" t="s">
        <v>692</v>
      </c>
      <c r="G1017" s="54" t="s">
        <v>616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87</v>
      </c>
      <c r="B1018" s="53" t="s">
        <v>236</v>
      </c>
      <c r="C1018" s="53" t="s">
        <v>57</v>
      </c>
      <c r="D1018" s="53" t="s">
        <v>66</v>
      </c>
      <c r="E1018" s="53" t="n">
        <v>0</v>
      </c>
      <c r="F1018" s="53" t="s">
        <v>605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36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07</v>
      </c>
      <c r="B1020" s="53" t="s">
        <v>236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09</v>
      </c>
      <c r="B1021" s="53" t="s">
        <v>236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10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695</v>
      </c>
      <c r="B1022" s="53" t="s">
        <v>236</v>
      </c>
      <c r="C1022" s="53" t="s">
        <v>57</v>
      </c>
      <c r="D1022" s="53" t="s">
        <v>239</v>
      </c>
      <c r="E1022" s="53" t="s">
        <v>37</v>
      </c>
      <c r="F1022" s="53" t="s">
        <v>605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691</v>
      </c>
      <c r="B1023" s="53" t="s">
        <v>236</v>
      </c>
      <c r="C1023" s="53" t="s">
        <v>57</v>
      </c>
      <c r="D1023" s="53" t="s">
        <v>239</v>
      </c>
      <c r="E1023" s="53" t="s">
        <v>37</v>
      </c>
      <c r="F1023" s="53" t="s">
        <v>692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93</v>
      </c>
      <c r="B1024" s="53" t="s">
        <v>236</v>
      </c>
      <c r="C1024" s="53" t="s">
        <v>57</v>
      </c>
      <c r="D1024" s="53" t="s">
        <v>239</v>
      </c>
      <c r="E1024" s="53" t="s">
        <v>37</v>
      </c>
      <c r="F1024" s="53" t="s">
        <v>692</v>
      </c>
      <c r="G1024" s="54" t="s">
        <v>94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15</v>
      </c>
      <c r="B1025" s="53" t="s">
        <v>236</v>
      </c>
      <c r="C1025" s="53" t="s">
        <v>57</v>
      </c>
      <c r="D1025" s="53" t="s">
        <v>239</v>
      </c>
      <c r="E1025" s="53" t="s">
        <v>37</v>
      </c>
      <c r="F1025" s="53" t="s">
        <v>692</v>
      </c>
      <c r="G1025" s="54" t="s">
        <v>616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66</v>
      </c>
      <c r="B1027" s="53" t="s">
        <v>236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67</v>
      </c>
      <c r="B1028" s="53" t="s">
        <v>236</v>
      </c>
      <c r="C1028" s="53" t="s">
        <v>66</v>
      </c>
      <c r="D1028" s="53" t="s">
        <v>32</v>
      </c>
      <c r="E1028" s="53" t="s">
        <v>37</v>
      </c>
      <c r="F1028" s="53" t="s">
        <v>605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68</v>
      </c>
      <c r="B1029" s="53" t="s">
        <v>236</v>
      </c>
      <c r="C1029" s="53" t="s">
        <v>66</v>
      </c>
      <c r="D1029" s="53" t="s">
        <v>32</v>
      </c>
      <c r="E1029" s="53" t="s">
        <v>26</v>
      </c>
      <c r="F1029" s="53" t="s">
        <v>605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36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07</v>
      </c>
      <c r="B1031" s="53" t="s">
        <v>236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8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17</v>
      </c>
      <c r="B1032" s="53" t="s">
        <v>236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32</v>
      </c>
      <c r="B1033" s="53" t="s">
        <v>236</v>
      </c>
      <c r="C1033" s="53" t="s">
        <v>66</v>
      </c>
      <c r="D1033" s="53" t="s">
        <v>57</v>
      </c>
      <c r="E1033" s="53" t="s">
        <v>37</v>
      </c>
      <c r="F1033" s="53" t="s">
        <v>605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65</v>
      </c>
      <c r="B1034" s="53" t="s">
        <v>236</v>
      </c>
      <c r="C1034" s="53" t="s">
        <v>66</v>
      </c>
      <c r="D1034" s="53" t="s">
        <v>57</v>
      </c>
      <c r="E1034" s="53" t="s">
        <v>22</v>
      </c>
      <c r="F1034" s="53" t="s">
        <v>605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36</v>
      </c>
      <c r="C1035" s="53" t="s">
        <v>66</v>
      </c>
      <c r="D1035" s="53" t="s">
        <v>57</v>
      </c>
      <c r="E1035" s="53" t="s">
        <v>22</v>
      </c>
      <c r="F1035" s="53" t="s">
        <v>645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07</v>
      </c>
      <c r="B1036" s="53" t="s">
        <v>236</v>
      </c>
      <c r="C1036" s="53" t="s">
        <v>66</v>
      </c>
      <c r="D1036" s="53" t="s">
        <v>57</v>
      </c>
      <c r="E1036" s="53" t="s">
        <v>22</v>
      </c>
      <c r="F1036" s="53" t="s">
        <v>645</v>
      </c>
      <c r="G1036" s="54" t="s">
        <v>308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09</v>
      </c>
      <c r="B1037" s="53" t="s">
        <v>236</v>
      </c>
      <c r="C1037" s="53" t="s">
        <v>66</v>
      </c>
      <c r="D1037" s="53" t="s">
        <v>57</v>
      </c>
      <c r="E1037" s="53" t="s">
        <v>22</v>
      </c>
      <c r="F1037" s="53" t="s">
        <v>645</v>
      </c>
      <c r="G1037" s="54" t="s">
        <v>310</v>
      </c>
      <c r="H1037" s="85" t="e">
        <f aca="false">ведомственная!J670+#REF!</f>
        <v>#REF!</v>
      </c>
    </row>
    <row r="1038" s="20" customFormat="true" ht="12.75" hidden="false" customHeight="false" outlineLevel="0" collapsed="false">
      <c r="A1038" s="84" t="s">
        <v>417</v>
      </c>
      <c r="B1038" s="53" t="s">
        <v>236</v>
      </c>
      <c r="C1038" s="53" t="s">
        <v>66</v>
      </c>
      <c r="D1038" s="53" t="s">
        <v>57</v>
      </c>
      <c r="E1038" s="53" t="s">
        <v>22</v>
      </c>
      <c r="F1038" s="53" t="s">
        <v>645</v>
      </c>
      <c r="G1038" s="54" t="n">
        <v>620</v>
      </c>
      <c r="H1038" s="85" t="n">
        <f aca="false">ведомственная!J671</f>
        <v>717500</v>
      </c>
    </row>
    <row r="1039" s="20" customFormat="true" ht="25.5" hidden="false" customHeight="false" outlineLevel="0" collapsed="false">
      <c r="A1039" s="84" t="s">
        <v>487</v>
      </c>
      <c r="B1039" s="53" t="s">
        <v>236</v>
      </c>
      <c r="C1039" s="53" t="s">
        <v>66</v>
      </c>
      <c r="D1039" s="53" t="s">
        <v>66</v>
      </c>
      <c r="E1039" s="53" t="n">
        <v>0</v>
      </c>
      <c r="F1039" s="53" t="s">
        <v>605</v>
      </c>
      <c r="G1039" s="54"/>
      <c r="H1039" s="85" t="n">
        <f aca="false">H1040</f>
        <v>78683706.19</v>
      </c>
    </row>
    <row r="1040" s="20" customFormat="true" ht="12.75" hidden="false" customHeight="false" outlineLevel="0" collapsed="false">
      <c r="A1040" s="84" t="s">
        <v>40</v>
      </c>
      <c r="B1040" s="53" t="s">
        <v>236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683706.19</v>
      </c>
    </row>
    <row r="1041" s="20" customFormat="true" ht="25.5" hidden="false" customHeight="false" outlineLevel="0" collapsed="false">
      <c r="A1041" s="84" t="s">
        <v>307</v>
      </c>
      <c r="B1041" s="53" t="s">
        <v>236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683706.19</v>
      </c>
    </row>
    <row r="1042" s="20" customFormat="true" ht="12.75" hidden="false" customHeight="false" outlineLevel="0" collapsed="false">
      <c r="A1042" s="84" t="s">
        <v>309</v>
      </c>
      <c r="B1042" s="53" t="s">
        <v>236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10</v>
      </c>
      <c r="H1042" s="85" t="n">
        <f aca="false">ведомственная!J395</f>
        <v>78683706.19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69</v>
      </c>
      <c r="B1044" s="53" t="s">
        <v>236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32</v>
      </c>
      <c r="B1045" s="53" t="s">
        <v>236</v>
      </c>
      <c r="C1045" s="53" t="s">
        <v>86</v>
      </c>
      <c r="D1045" s="53" t="s">
        <v>57</v>
      </c>
      <c r="E1045" s="53" t="s">
        <v>37</v>
      </c>
      <c r="F1045" s="53" t="s">
        <v>605</v>
      </c>
      <c r="G1045" s="54"/>
      <c r="H1045" s="85" t="n">
        <f aca="false">H1046</f>
        <v>13899000</v>
      </c>
    </row>
    <row r="1046" s="20" customFormat="true" ht="25.5" hidden="false" customHeight="false" outlineLevel="0" collapsed="false">
      <c r="A1046" s="84" t="s">
        <v>870</v>
      </c>
      <c r="B1046" s="53" t="s">
        <v>236</v>
      </c>
      <c r="C1046" s="53" t="s">
        <v>86</v>
      </c>
      <c r="D1046" s="53" t="s">
        <v>57</v>
      </c>
      <c r="E1046" s="53" t="s">
        <v>23</v>
      </c>
      <c r="F1046" s="53" t="s">
        <v>605</v>
      </c>
      <c r="G1046" s="54"/>
      <c r="H1046" s="85" t="n">
        <f aca="false">H1047</f>
        <v>13899000</v>
      </c>
    </row>
    <row r="1047" s="20" customFormat="true" ht="12.75" hidden="false" customHeight="false" outlineLevel="0" collapsed="false">
      <c r="A1047" s="84" t="s">
        <v>40</v>
      </c>
      <c r="B1047" s="53" t="s">
        <v>236</v>
      </c>
      <c r="C1047" s="53" t="s">
        <v>86</v>
      </c>
      <c r="D1047" s="53" t="s">
        <v>57</v>
      </c>
      <c r="E1047" s="53" t="s">
        <v>23</v>
      </c>
      <c r="F1047" s="53" t="s">
        <v>645</v>
      </c>
      <c r="G1047" s="54"/>
      <c r="H1047" s="85" t="n">
        <f aca="false">H1048</f>
        <v>13899000</v>
      </c>
    </row>
    <row r="1048" s="20" customFormat="true" ht="25.5" hidden="false" customHeight="false" outlineLevel="0" collapsed="false">
      <c r="A1048" s="84" t="s">
        <v>307</v>
      </c>
      <c r="B1048" s="53" t="s">
        <v>236</v>
      </c>
      <c r="C1048" s="53" t="s">
        <v>86</v>
      </c>
      <c r="D1048" s="53" t="s">
        <v>57</v>
      </c>
      <c r="E1048" s="53" t="s">
        <v>23</v>
      </c>
      <c r="F1048" s="53" t="s">
        <v>645</v>
      </c>
      <c r="G1048" s="54" t="s">
        <v>308</v>
      </c>
      <c r="H1048" s="85" t="n">
        <f aca="false">H1049</f>
        <v>13899000</v>
      </c>
    </row>
    <row r="1049" s="20" customFormat="true" ht="12.75" hidden="false" customHeight="false" outlineLevel="0" collapsed="false">
      <c r="A1049" s="84" t="s">
        <v>417</v>
      </c>
      <c r="B1049" s="53" t="s">
        <v>236</v>
      </c>
      <c r="C1049" s="53" t="s">
        <v>86</v>
      </c>
      <c r="D1049" s="53" t="s">
        <v>57</v>
      </c>
      <c r="E1049" s="53" t="s">
        <v>23</v>
      </c>
      <c r="F1049" s="53" t="s">
        <v>645</v>
      </c>
      <c r="G1049" s="54" t="n">
        <v>620</v>
      </c>
      <c r="H1049" s="85" t="n">
        <f aca="false">ведомственная!J679</f>
        <v>13899000</v>
      </c>
    </row>
    <row r="1050" s="20" customFormat="true" ht="51" hidden="false" customHeight="false" outlineLevel="0" collapsed="false">
      <c r="A1050" s="84" t="s">
        <v>505</v>
      </c>
      <c r="B1050" s="53" t="s">
        <v>236</v>
      </c>
      <c r="C1050" s="53" t="s">
        <v>86</v>
      </c>
      <c r="D1050" s="53" t="s">
        <v>127</v>
      </c>
      <c r="E1050" s="53" t="s">
        <v>37</v>
      </c>
      <c r="F1050" s="53" t="s">
        <v>605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70</v>
      </c>
      <c r="B1051" s="53" t="s">
        <v>236</v>
      </c>
      <c r="C1051" s="53" t="s">
        <v>86</v>
      </c>
      <c r="D1051" s="53" t="s">
        <v>127</v>
      </c>
      <c r="E1051" s="53" t="n">
        <v>2</v>
      </c>
      <c r="F1051" s="53" t="s">
        <v>605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36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07</v>
      </c>
      <c r="B1053" s="53" t="s">
        <v>236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09</v>
      </c>
      <c r="B1054" s="53" t="s">
        <v>236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10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71</v>
      </c>
      <c r="B1056" s="53" t="s">
        <v>236</v>
      </c>
      <c r="C1056" s="53" t="s">
        <v>236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72</v>
      </c>
      <c r="B1057" s="53" t="s">
        <v>236</v>
      </c>
      <c r="C1057" s="53" t="s">
        <v>236</v>
      </c>
      <c r="D1057" s="53" t="s">
        <v>125</v>
      </c>
      <c r="E1057" s="53" t="s">
        <v>37</v>
      </c>
      <c r="F1057" s="53" t="s">
        <v>605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82</v>
      </c>
      <c r="B1058" s="53" t="s">
        <v>236</v>
      </c>
      <c r="C1058" s="53" t="s">
        <v>236</v>
      </c>
      <c r="D1058" s="53" t="s">
        <v>125</v>
      </c>
      <c r="E1058" s="53" t="s">
        <v>23</v>
      </c>
      <c r="F1058" s="53" t="s">
        <v>605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73</v>
      </c>
      <c r="B1059" s="53" t="s">
        <v>236</v>
      </c>
      <c r="C1059" s="53" t="s">
        <v>236</v>
      </c>
      <c r="D1059" s="53" t="s">
        <v>125</v>
      </c>
      <c r="E1059" s="53" t="s">
        <v>23</v>
      </c>
      <c r="F1059" s="53" t="s">
        <v>874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36</v>
      </c>
      <c r="C1060" s="53" t="s">
        <v>236</v>
      </c>
      <c r="D1060" s="53" t="s">
        <v>125</v>
      </c>
      <c r="E1060" s="53" t="s">
        <v>23</v>
      </c>
      <c r="F1060" s="53" t="s">
        <v>874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55</v>
      </c>
      <c r="B1061" s="53" t="s">
        <v>236</v>
      </c>
      <c r="C1061" s="53" t="s">
        <v>236</v>
      </c>
      <c r="D1061" s="53" t="s">
        <v>125</v>
      </c>
      <c r="E1061" s="53" t="s">
        <v>23</v>
      </c>
      <c r="F1061" s="53" t="s">
        <v>874</v>
      </c>
      <c r="G1061" s="54" t="s">
        <v>256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36</v>
      </c>
      <c r="C1062" s="53" t="s">
        <v>236</v>
      </c>
      <c r="D1062" s="53" t="s">
        <v>125</v>
      </c>
      <c r="E1062" s="53" t="s">
        <v>23</v>
      </c>
      <c r="F1062" s="53" t="s">
        <v>645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07</v>
      </c>
      <c r="B1063" s="53" t="s">
        <v>236</v>
      </c>
      <c r="C1063" s="53" t="s">
        <v>236</v>
      </c>
      <c r="D1063" s="53" t="s">
        <v>125</v>
      </c>
      <c r="E1063" s="53" t="s">
        <v>23</v>
      </c>
      <c r="F1063" s="53" t="s">
        <v>645</v>
      </c>
      <c r="G1063" s="54" t="s">
        <v>308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17</v>
      </c>
      <c r="B1064" s="53" t="s">
        <v>236</v>
      </c>
      <c r="C1064" s="53" t="s">
        <v>236</v>
      </c>
      <c r="D1064" s="53" t="s">
        <v>125</v>
      </c>
      <c r="E1064" s="53" t="s">
        <v>23</v>
      </c>
      <c r="F1064" s="53" t="s">
        <v>645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75</v>
      </c>
      <c r="B1065" s="53" t="s">
        <v>236</v>
      </c>
      <c r="C1065" s="53" t="s">
        <v>236</v>
      </c>
      <c r="D1065" s="53" t="s">
        <v>125</v>
      </c>
      <c r="E1065" s="53" t="s">
        <v>23</v>
      </c>
      <c r="F1065" s="53" t="s">
        <v>876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36</v>
      </c>
      <c r="C1066" s="53" t="s">
        <v>236</v>
      </c>
      <c r="D1066" s="53" t="s">
        <v>125</v>
      </c>
      <c r="E1066" s="53" t="s">
        <v>23</v>
      </c>
      <c r="F1066" s="53" t="s">
        <v>876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55</v>
      </c>
      <c r="B1067" s="53" t="s">
        <v>236</v>
      </c>
      <c r="C1067" s="53" t="s">
        <v>236</v>
      </c>
      <c r="D1067" s="53" t="s">
        <v>125</v>
      </c>
      <c r="E1067" s="53" t="s">
        <v>23</v>
      </c>
      <c r="F1067" s="53" t="s">
        <v>876</v>
      </c>
      <c r="G1067" s="54" t="s">
        <v>256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07</v>
      </c>
      <c r="B1068" s="53" t="s">
        <v>236</v>
      </c>
      <c r="C1068" s="53" t="s">
        <v>236</v>
      </c>
      <c r="D1068" s="53" t="s">
        <v>125</v>
      </c>
      <c r="E1068" s="53" t="s">
        <v>23</v>
      </c>
      <c r="F1068" s="53" t="s">
        <v>876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09</v>
      </c>
      <c r="B1069" s="53" t="s">
        <v>236</v>
      </c>
      <c r="C1069" s="53" t="s">
        <v>236</v>
      </c>
      <c r="D1069" s="53" t="s">
        <v>125</v>
      </c>
      <c r="E1069" s="53" t="s">
        <v>23</v>
      </c>
      <c r="F1069" s="53" t="s">
        <v>876</v>
      </c>
      <c r="G1069" s="54" t="s">
        <v>310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17</v>
      </c>
      <c r="B1070" s="53" t="s">
        <v>236</v>
      </c>
      <c r="C1070" s="53" t="s">
        <v>236</v>
      </c>
      <c r="D1070" s="53" t="s">
        <v>125</v>
      </c>
      <c r="E1070" s="53" t="s">
        <v>23</v>
      </c>
      <c r="F1070" s="53" t="s">
        <v>876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77</v>
      </c>
      <c r="B1071" s="53" t="s">
        <v>236</v>
      </c>
      <c r="C1071" s="53" t="s">
        <v>236</v>
      </c>
      <c r="D1071" s="53" t="s">
        <v>125</v>
      </c>
      <c r="E1071" s="53" t="s">
        <v>23</v>
      </c>
      <c r="F1071" s="53" t="s">
        <v>878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93</v>
      </c>
      <c r="B1072" s="53" t="s">
        <v>236</v>
      </c>
      <c r="C1072" s="53" t="s">
        <v>236</v>
      </c>
      <c r="D1072" s="53" t="s">
        <v>125</v>
      </c>
      <c r="E1072" s="53" t="s">
        <v>23</v>
      </c>
      <c r="F1072" s="53" t="s">
        <v>878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15</v>
      </c>
      <c r="B1073" s="53" t="s">
        <v>236</v>
      </c>
      <c r="C1073" s="53" t="s">
        <v>236</v>
      </c>
      <c r="D1073" s="53" t="s">
        <v>125</v>
      </c>
      <c r="E1073" s="53" t="s">
        <v>23</v>
      </c>
      <c r="F1073" s="53" t="s">
        <v>878</v>
      </c>
      <c r="G1073" s="54" t="s">
        <v>616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499</v>
      </c>
      <c r="B1074" s="53" t="s">
        <v>236</v>
      </c>
      <c r="C1074" s="53" t="s">
        <v>236</v>
      </c>
      <c r="D1074" s="53" t="s">
        <v>146</v>
      </c>
      <c r="E1074" s="53" t="s">
        <v>37</v>
      </c>
      <c r="F1074" s="53" t="s">
        <v>605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500</v>
      </c>
      <c r="B1075" s="53" t="s">
        <v>236</v>
      </c>
      <c r="C1075" s="53" t="s">
        <v>236</v>
      </c>
      <c r="D1075" s="53" t="s">
        <v>146</v>
      </c>
      <c r="E1075" s="53" t="n">
        <v>1</v>
      </c>
      <c r="F1075" s="53" t="s">
        <v>605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79</v>
      </c>
      <c r="B1076" s="53" t="s">
        <v>236</v>
      </c>
      <c r="C1076" s="53" t="s">
        <v>236</v>
      </c>
      <c r="D1076" s="53" t="s">
        <v>146</v>
      </c>
      <c r="E1076" s="53" t="n">
        <v>1</v>
      </c>
      <c r="F1076" s="53" t="s">
        <v>880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07</v>
      </c>
      <c r="B1077" s="53" t="s">
        <v>236</v>
      </c>
      <c r="C1077" s="53" t="s">
        <v>236</v>
      </c>
      <c r="D1077" s="53" t="s">
        <v>146</v>
      </c>
      <c r="E1077" s="53" t="n">
        <v>1</v>
      </c>
      <c r="F1077" s="53" t="s">
        <v>880</v>
      </c>
      <c r="G1077" s="54" t="s">
        <v>308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09</v>
      </c>
      <c r="B1078" s="53" t="s">
        <v>236</v>
      </c>
      <c r="C1078" s="53" t="s">
        <v>236</v>
      </c>
      <c r="D1078" s="53" t="s">
        <v>146</v>
      </c>
      <c r="E1078" s="53" t="n">
        <v>1</v>
      </c>
      <c r="F1078" s="53" t="s">
        <v>880</v>
      </c>
      <c r="G1078" s="54" t="s">
        <v>310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501</v>
      </c>
      <c r="B1080" s="53" t="s">
        <v>236</v>
      </c>
      <c r="C1080" s="53" t="s">
        <v>236</v>
      </c>
      <c r="D1080" s="53" t="s">
        <v>146</v>
      </c>
      <c r="E1080" s="53" t="s">
        <v>21</v>
      </c>
      <c r="F1080" s="53" t="s">
        <v>605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79</v>
      </c>
      <c r="B1081" s="53" t="s">
        <v>236</v>
      </c>
      <c r="C1081" s="53" t="s">
        <v>236</v>
      </c>
      <c r="D1081" s="53" t="s">
        <v>146</v>
      </c>
      <c r="E1081" s="53" t="s">
        <v>21</v>
      </c>
      <c r="F1081" s="53" t="s">
        <v>880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07</v>
      </c>
      <c r="B1082" s="53" t="s">
        <v>236</v>
      </c>
      <c r="C1082" s="53" t="s">
        <v>236</v>
      </c>
      <c r="D1082" s="53" t="s">
        <v>146</v>
      </c>
      <c r="E1082" s="53" t="s">
        <v>21</v>
      </c>
      <c r="F1082" s="53" t="s">
        <v>880</v>
      </c>
      <c r="G1082" s="54" t="s">
        <v>308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17</v>
      </c>
      <c r="B1083" s="53" t="s">
        <v>236</v>
      </c>
      <c r="C1083" s="53" t="s">
        <v>236</v>
      </c>
      <c r="D1083" s="53" t="s">
        <v>146</v>
      </c>
      <c r="E1083" s="53" t="s">
        <v>21</v>
      </c>
      <c r="F1083" s="53" t="s">
        <v>880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504</v>
      </c>
      <c r="B1084" s="53" t="s">
        <v>236</v>
      </c>
      <c r="C1084" s="53" t="s">
        <v>236</v>
      </c>
      <c r="D1084" s="53" t="s">
        <v>146</v>
      </c>
      <c r="E1084" s="53" t="s">
        <v>24</v>
      </c>
      <c r="F1084" s="53" t="s">
        <v>605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79</v>
      </c>
      <c r="B1085" s="53" t="s">
        <v>236</v>
      </c>
      <c r="C1085" s="53" t="s">
        <v>236</v>
      </c>
      <c r="D1085" s="53" t="s">
        <v>146</v>
      </c>
      <c r="E1085" s="53" t="s">
        <v>24</v>
      </c>
      <c r="F1085" s="53" t="s">
        <v>880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07</v>
      </c>
      <c r="B1086" s="53" t="s">
        <v>236</v>
      </c>
      <c r="C1086" s="53" t="s">
        <v>236</v>
      </c>
      <c r="D1086" s="53" t="s">
        <v>146</v>
      </c>
      <c r="E1086" s="53" t="s">
        <v>24</v>
      </c>
      <c r="F1086" s="53" t="s">
        <v>880</v>
      </c>
      <c r="G1086" s="54" t="s">
        <v>308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09</v>
      </c>
      <c r="B1087" s="53" t="s">
        <v>236</v>
      </c>
      <c r="C1087" s="53" t="s">
        <v>236</v>
      </c>
      <c r="D1087" s="53" t="s">
        <v>146</v>
      </c>
      <c r="E1087" s="53" t="s">
        <v>24</v>
      </c>
      <c r="F1087" s="53" t="s">
        <v>880</v>
      </c>
      <c r="G1087" s="54" t="s">
        <v>310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13</v>
      </c>
      <c r="B1088" s="53" t="s">
        <v>236</v>
      </c>
      <c r="C1088" s="53" t="s">
        <v>236</v>
      </c>
      <c r="D1088" s="53" t="s">
        <v>155</v>
      </c>
      <c r="E1088" s="53" t="s">
        <v>37</v>
      </c>
      <c r="F1088" s="53" t="s">
        <v>605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15</v>
      </c>
      <c r="B1089" s="53" t="s">
        <v>236</v>
      </c>
      <c r="C1089" s="53" t="s">
        <v>236</v>
      </c>
      <c r="D1089" s="53" t="s">
        <v>155</v>
      </c>
      <c r="E1089" s="53" t="s">
        <v>21</v>
      </c>
      <c r="F1089" s="53" t="s">
        <v>605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36</v>
      </c>
      <c r="C1090" s="53" t="s">
        <v>236</v>
      </c>
      <c r="D1090" s="53" t="s">
        <v>155</v>
      </c>
      <c r="E1090" s="53" t="s">
        <v>21</v>
      </c>
      <c r="F1090" s="53" t="s">
        <v>645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07</v>
      </c>
      <c r="B1091" s="53" t="s">
        <v>236</v>
      </c>
      <c r="C1091" s="53" t="s">
        <v>236</v>
      </c>
      <c r="D1091" s="53" t="s">
        <v>155</v>
      </c>
      <c r="E1091" s="53" t="s">
        <v>21</v>
      </c>
      <c r="F1091" s="53" t="s">
        <v>645</v>
      </c>
      <c r="G1091" s="54" t="s">
        <v>308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09</v>
      </c>
      <c r="B1092" s="53" t="s">
        <v>236</v>
      </c>
      <c r="C1092" s="53" t="s">
        <v>236</v>
      </c>
      <c r="D1092" s="53" t="s">
        <v>155</v>
      </c>
      <c r="E1092" s="53" t="s">
        <v>21</v>
      </c>
      <c r="F1092" s="53" t="s">
        <v>645</v>
      </c>
      <c r="G1092" s="54" t="s">
        <v>310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17</v>
      </c>
      <c r="B1093" s="53" t="s">
        <v>236</v>
      </c>
      <c r="C1093" s="53" t="s">
        <v>236</v>
      </c>
      <c r="D1093" s="53" t="s">
        <v>155</v>
      </c>
      <c r="E1093" s="53" t="s">
        <v>21</v>
      </c>
      <c r="F1093" s="53" t="s">
        <v>645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79</v>
      </c>
      <c r="B1094" s="53" t="s">
        <v>236</v>
      </c>
      <c r="C1094" s="53" t="s">
        <v>236</v>
      </c>
      <c r="D1094" s="53" t="s">
        <v>155</v>
      </c>
      <c r="E1094" s="53" t="s">
        <v>21</v>
      </c>
      <c r="F1094" s="53" t="s">
        <v>880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81</v>
      </c>
      <c r="B1095" s="53" t="s">
        <v>236</v>
      </c>
      <c r="C1095" s="53" t="s">
        <v>236</v>
      </c>
      <c r="D1095" s="53" t="s">
        <v>155</v>
      </c>
      <c r="E1095" s="53" t="s">
        <v>21</v>
      </c>
      <c r="F1095" s="53" t="s">
        <v>880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36</v>
      </c>
      <c r="C1096" s="53" t="s">
        <v>236</v>
      </c>
      <c r="D1096" s="53" t="s">
        <v>155</v>
      </c>
      <c r="E1096" s="53" t="s">
        <v>21</v>
      </c>
      <c r="F1096" s="53" t="s">
        <v>880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07</v>
      </c>
      <c r="B1097" s="53" t="s">
        <v>236</v>
      </c>
      <c r="C1097" s="53" t="s">
        <v>236</v>
      </c>
      <c r="D1097" s="53" t="s">
        <v>155</v>
      </c>
      <c r="E1097" s="53" t="s">
        <v>21</v>
      </c>
      <c r="F1097" s="53" t="s">
        <v>880</v>
      </c>
      <c r="G1097" s="54" t="s">
        <v>308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09</v>
      </c>
      <c r="B1098" s="53" t="s">
        <v>236</v>
      </c>
      <c r="C1098" s="53" t="s">
        <v>236</v>
      </c>
      <c r="D1098" s="53" t="s">
        <v>155</v>
      </c>
      <c r="E1098" s="53" t="s">
        <v>21</v>
      </c>
      <c r="F1098" s="53" t="s">
        <v>880</v>
      </c>
      <c r="G1098" s="54" t="s">
        <v>310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17</v>
      </c>
      <c r="B1099" s="53" t="s">
        <v>236</v>
      </c>
      <c r="C1099" s="53" t="s">
        <v>236</v>
      </c>
      <c r="D1099" s="53" t="s">
        <v>155</v>
      </c>
      <c r="E1099" s="53" t="s">
        <v>21</v>
      </c>
      <c r="F1099" s="53" t="s">
        <v>880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882</v>
      </c>
      <c r="B1100" s="53" t="s">
        <v>236</v>
      </c>
      <c r="C1100" s="53" t="s">
        <v>236</v>
      </c>
      <c r="D1100" s="53" t="s">
        <v>155</v>
      </c>
      <c r="E1100" s="53" t="s">
        <v>21</v>
      </c>
      <c r="F1100" s="53" t="s">
        <v>883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93</v>
      </c>
      <c r="B1101" s="53" t="s">
        <v>236</v>
      </c>
      <c r="C1101" s="53" t="s">
        <v>236</v>
      </c>
      <c r="D1101" s="53" t="s">
        <v>155</v>
      </c>
      <c r="E1101" s="53" t="s">
        <v>21</v>
      </c>
      <c r="F1101" s="53" t="s">
        <v>883</v>
      </c>
      <c r="G1101" s="54" t="s">
        <v>94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15</v>
      </c>
      <c r="B1102" s="53" t="s">
        <v>236</v>
      </c>
      <c r="C1102" s="53" t="s">
        <v>236</v>
      </c>
      <c r="D1102" s="53" t="s">
        <v>155</v>
      </c>
      <c r="E1102" s="53" t="s">
        <v>21</v>
      </c>
      <c r="F1102" s="53" t="s">
        <v>883</v>
      </c>
      <c r="G1102" s="54" t="s">
        <v>616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16</v>
      </c>
      <c r="B1103" s="53" t="s">
        <v>236</v>
      </c>
      <c r="C1103" s="53" t="s">
        <v>236</v>
      </c>
      <c r="D1103" s="53" t="s">
        <v>155</v>
      </c>
      <c r="E1103" s="53" t="s">
        <v>22</v>
      </c>
      <c r="F1103" s="53" t="s">
        <v>605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36</v>
      </c>
      <c r="C1104" s="53" t="s">
        <v>236</v>
      </c>
      <c r="D1104" s="53" t="s">
        <v>155</v>
      </c>
      <c r="E1104" s="53" t="s">
        <v>22</v>
      </c>
      <c r="F1104" s="53" t="s">
        <v>645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07</v>
      </c>
      <c r="B1105" s="53" t="s">
        <v>236</v>
      </c>
      <c r="C1105" s="53" t="s">
        <v>236</v>
      </c>
      <c r="D1105" s="53" t="s">
        <v>155</v>
      </c>
      <c r="E1105" s="53" t="s">
        <v>22</v>
      </c>
      <c r="F1105" s="53" t="s">
        <v>645</v>
      </c>
      <c r="G1105" s="54" t="s">
        <v>308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09</v>
      </c>
      <c r="B1106" s="53" t="s">
        <v>236</v>
      </c>
      <c r="C1106" s="53" t="s">
        <v>236</v>
      </c>
      <c r="D1106" s="53" t="s">
        <v>155</v>
      </c>
      <c r="E1106" s="53" t="s">
        <v>22</v>
      </c>
      <c r="F1106" s="53" t="s">
        <v>645</v>
      </c>
      <c r="G1106" s="54" t="s">
        <v>310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17</v>
      </c>
      <c r="B1107" s="53" t="s">
        <v>236</v>
      </c>
      <c r="C1107" s="53" t="s">
        <v>236</v>
      </c>
      <c r="D1107" s="53" t="s">
        <v>155</v>
      </c>
      <c r="E1107" s="53" t="s">
        <v>22</v>
      </c>
      <c r="F1107" s="53" t="s">
        <v>645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79</v>
      </c>
      <c r="B1108" s="53" t="s">
        <v>236</v>
      </c>
      <c r="C1108" s="53" t="s">
        <v>236</v>
      </c>
      <c r="D1108" s="53" t="s">
        <v>155</v>
      </c>
      <c r="E1108" s="53" t="s">
        <v>22</v>
      </c>
      <c r="F1108" s="53" t="s">
        <v>880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81</v>
      </c>
      <c r="B1109" s="53" t="s">
        <v>236</v>
      </c>
      <c r="C1109" s="53" t="s">
        <v>236</v>
      </c>
      <c r="D1109" s="53" t="s">
        <v>155</v>
      </c>
      <c r="E1109" s="53" t="s">
        <v>22</v>
      </c>
      <c r="F1109" s="53" t="s">
        <v>880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36</v>
      </c>
      <c r="C1110" s="53" t="s">
        <v>236</v>
      </c>
      <c r="D1110" s="53" t="s">
        <v>155</v>
      </c>
      <c r="E1110" s="53" t="s">
        <v>22</v>
      </c>
      <c r="F1110" s="53" t="s">
        <v>880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07</v>
      </c>
      <c r="B1111" s="53" t="s">
        <v>236</v>
      </c>
      <c r="C1111" s="53" t="s">
        <v>236</v>
      </c>
      <c r="D1111" s="53" t="s">
        <v>155</v>
      </c>
      <c r="E1111" s="53" t="s">
        <v>22</v>
      </c>
      <c r="F1111" s="53" t="s">
        <v>880</v>
      </c>
      <c r="G1111" s="54" t="s">
        <v>308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17</v>
      </c>
      <c r="B1112" s="53" t="s">
        <v>236</v>
      </c>
      <c r="C1112" s="53" t="s">
        <v>236</v>
      </c>
      <c r="D1112" s="53" t="s">
        <v>155</v>
      </c>
      <c r="E1112" s="53" t="s">
        <v>22</v>
      </c>
      <c r="F1112" s="53" t="s">
        <v>880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84</v>
      </c>
      <c r="B1113" s="53" t="s">
        <v>236</v>
      </c>
      <c r="C1113" s="53" t="s">
        <v>146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36</v>
      </c>
      <c r="B1114" s="53" t="s">
        <v>236</v>
      </c>
      <c r="C1114" s="53" t="s">
        <v>146</v>
      </c>
      <c r="D1114" s="53" t="s">
        <v>57</v>
      </c>
      <c r="E1114" s="53" t="s">
        <v>25</v>
      </c>
      <c r="F1114" s="53" t="s">
        <v>605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36</v>
      </c>
      <c r="C1115" s="53" t="s">
        <v>146</v>
      </c>
      <c r="D1115" s="53" t="s">
        <v>57</v>
      </c>
      <c r="E1115" s="53" t="s">
        <v>25</v>
      </c>
      <c r="F1115" s="53" t="s">
        <v>645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07</v>
      </c>
      <c r="B1116" s="53" t="s">
        <v>236</v>
      </c>
      <c r="C1116" s="53" t="s">
        <v>146</v>
      </c>
      <c r="D1116" s="53" t="s">
        <v>57</v>
      </c>
      <c r="E1116" s="53" t="s">
        <v>25</v>
      </c>
      <c r="F1116" s="53" t="s">
        <v>645</v>
      </c>
      <c r="G1116" s="54" t="s">
        <v>308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09</v>
      </c>
      <c r="B1117" s="53" t="s">
        <v>236</v>
      </c>
      <c r="C1117" s="53" t="s">
        <v>146</v>
      </c>
      <c r="D1117" s="53" t="s">
        <v>57</v>
      </c>
      <c r="E1117" s="53" t="s">
        <v>25</v>
      </c>
      <c r="F1117" s="53" t="s">
        <v>645</v>
      </c>
      <c r="G1117" s="54" t="s">
        <v>310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26</v>
      </c>
      <c r="B1119" s="53" t="s">
        <v>236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32</v>
      </c>
      <c r="B1120" s="53" t="s">
        <v>236</v>
      </c>
      <c r="C1120" s="53" t="s">
        <v>127</v>
      </c>
      <c r="D1120" s="53" t="s">
        <v>57</v>
      </c>
      <c r="E1120" s="53" t="s">
        <v>37</v>
      </c>
      <c r="F1120" s="53" t="s">
        <v>605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59</v>
      </c>
      <c r="B1121" s="53" t="s">
        <v>236</v>
      </c>
      <c r="C1121" s="53" t="s">
        <v>127</v>
      </c>
      <c r="D1121" s="53" t="s">
        <v>57</v>
      </c>
      <c r="E1121" s="53" t="s">
        <v>20</v>
      </c>
      <c r="F1121" s="53" t="s">
        <v>605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36</v>
      </c>
      <c r="C1122" s="53" t="s">
        <v>127</v>
      </c>
      <c r="D1122" s="53" t="s">
        <v>57</v>
      </c>
      <c r="E1122" s="53" t="s">
        <v>20</v>
      </c>
      <c r="F1122" s="53" t="s">
        <v>645</v>
      </c>
      <c r="G1122" s="54"/>
      <c r="H1122" s="87" t="n">
        <f aca="false">H1123</f>
        <v>6858409.64</v>
      </c>
    </row>
    <row r="1123" s="20" customFormat="true" ht="25.5" hidden="false" customHeight="false" outlineLevel="0" collapsed="false">
      <c r="A1123" s="84" t="s">
        <v>307</v>
      </c>
      <c r="B1123" s="53" t="s">
        <v>236</v>
      </c>
      <c r="C1123" s="53" t="s">
        <v>127</v>
      </c>
      <c r="D1123" s="53" t="s">
        <v>57</v>
      </c>
      <c r="E1123" s="53" t="s">
        <v>20</v>
      </c>
      <c r="F1123" s="53" t="s">
        <v>645</v>
      </c>
      <c r="G1123" s="54" t="s">
        <v>308</v>
      </c>
      <c r="H1123" s="87" t="n">
        <f aca="false">H1124+H1125</f>
        <v>6858409.64</v>
      </c>
    </row>
    <row r="1124" s="20" customFormat="true" ht="12.75" hidden="false" customHeight="false" outlineLevel="0" collapsed="false">
      <c r="A1124" s="84" t="s">
        <v>309</v>
      </c>
      <c r="B1124" s="53" t="s">
        <v>236</v>
      </c>
      <c r="C1124" s="53" t="s">
        <v>127</v>
      </c>
      <c r="D1124" s="53" t="s">
        <v>57</v>
      </c>
      <c r="E1124" s="53" t="s">
        <v>20</v>
      </c>
      <c r="F1124" s="53" t="s">
        <v>645</v>
      </c>
      <c r="G1124" s="54" t="s">
        <v>310</v>
      </c>
      <c r="H1124" s="87" t="n">
        <f aca="false">ведомственная!J691</f>
        <v>3429204.82</v>
      </c>
    </row>
    <row r="1125" s="20" customFormat="true" ht="12.75" hidden="false" customHeight="false" outlineLevel="0" collapsed="false">
      <c r="A1125" s="84" t="s">
        <v>417</v>
      </c>
      <c r="B1125" s="53" t="s">
        <v>236</v>
      </c>
      <c r="C1125" s="53" t="s">
        <v>127</v>
      </c>
      <c r="D1125" s="53" t="s">
        <v>57</v>
      </c>
      <c r="E1125" s="53" t="s">
        <v>20</v>
      </c>
      <c r="F1125" s="53" t="s">
        <v>645</v>
      </c>
      <c r="G1125" s="54" t="n">
        <v>620</v>
      </c>
      <c r="H1125" s="87" t="n">
        <f aca="false">ведомственная!J692</f>
        <v>3429204.82</v>
      </c>
    </row>
    <row r="1126" s="20" customFormat="true" ht="51" hidden="false" customHeight="false" outlineLevel="0" collapsed="false">
      <c r="A1126" s="84" t="s">
        <v>885</v>
      </c>
      <c r="B1126" s="53" t="s">
        <v>236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36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86</v>
      </c>
      <c r="B1128" s="53" t="s">
        <v>236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52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22</v>
      </c>
      <c r="B1129" s="53" t="s">
        <v>236</v>
      </c>
      <c r="C1129" s="53" t="s">
        <v>127</v>
      </c>
      <c r="D1129" s="53" t="s">
        <v>57</v>
      </c>
      <c r="E1129" s="53" t="s">
        <v>20</v>
      </c>
      <c r="F1129" s="53" t="s">
        <v>887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10</v>
      </c>
      <c r="B1130" s="53" t="s">
        <v>236</v>
      </c>
      <c r="C1130" s="53" t="s">
        <v>127</v>
      </c>
      <c r="D1130" s="53" t="s">
        <v>57</v>
      </c>
      <c r="E1130" s="53" t="s">
        <v>20</v>
      </c>
      <c r="F1130" s="53" t="s">
        <v>887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36</v>
      </c>
      <c r="C1131" s="53" t="s">
        <v>127</v>
      </c>
      <c r="D1131" s="53" t="s">
        <v>57</v>
      </c>
      <c r="E1131" s="53" t="s">
        <v>20</v>
      </c>
      <c r="F1131" s="53" t="s">
        <v>887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07</v>
      </c>
      <c r="B1132" s="53" t="s">
        <v>236</v>
      </c>
      <c r="C1132" s="53" t="s">
        <v>127</v>
      </c>
      <c r="D1132" s="53" t="s">
        <v>57</v>
      </c>
      <c r="E1132" s="53" t="s">
        <v>20</v>
      </c>
      <c r="F1132" s="53" t="s">
        <v>887</v>
      </c>
      <c r="G1132" s="54" t="s">
        <v>308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09</v>
      </c>
      <c r="B1133" s="53" t="s">
        <v>236</v>
      </c>
      <c r="C1133" s="53" t="s">
        <v>127</v>
      </c>
      <c r="D1133" s="53" t="s">
        <v>57</v>
      </c>
      <c r="E1133" s="53" t="s">
        <v>20</v>
      </c>
      <c r="F1133" s="53" t="s">
        <v>887</v>
      </c>
      <c r="G1133" s="54" t="s">
        <v>310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17</v>
      </c>
      <c r="B1134" s="53" t="s">
        <v>236</v>
      </c>
      <c r="C1134" s="53" t="s">
        <v>127</v>
      </c>
      <c r="D1134" s="53" t="s">
        <v>57</v>
      </c>
      <c r="E1134" s="53" t="s">
        <v>20</v>
      </c>
      <c r="F1134" s="53" t="s">
        <v>887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88</v>
      </c>
      <c r="B1135" s="53" t="s">
        <v>236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2.75" hidden="false" customHeight="false" outlineLevel="0" collapsed="false">
      <c r="A1136" s="84" t="s">
        <v>93</v>
      </c>
      <c r="B1136" s="53" t="s">
        <v>236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2.75" hidden="false" customHeight="false" outlineLevel="0" collapsed="false">
      <c r="A1137" s="84" t="s">
        <v>615</v>
      </c>
      <c r="B1137" s="53" t="s">
        <v>236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702</f>
        <v>0</v>
      </c>
    </row>
    <row r="1138" s="20" customFormat="true" ht="51" hidden="false" customHeight="false" outlineLevel="0" collapsed="false">
      <c r="A1138" s="84" t="s">
        <v>864</v>
      </c>
      <c r="B1138" s="53" t="s">
        <v>236</v>
      </c>
      <c r="C1138" s="53" t="s">
        <v>127</v>
      </c>
      <c r="D1138" s="53" t="s">
        <v>57</v>
      </c>
      <c r="E1138" s="53" t="s">
        <v>21</v>
      </c>
      <c r="F1138" s="53" t="s">
        <v>605</v>
      </c>
      <c r="G1138" s="54"/>
      <c r="H1138" s="87" t="n">
        <f aca="false">H1139+H1142+H1145</f>
        <v>64224451.28</v>
      </c>
    </row>
    <row r="1139" s="20" customFormat="true" ht="12.75" hidden="false" customHeight="false" outlineLevel="0" collapsed="false">
      <c r="A1139" s="84" t="s">
        <v>40</v>
      </c>
      <c r="B1139" s="53" t="s">
        <v>236</v>
      </c>
      <c r="C1139" s="53" t="s">
        <v>127</v>
      </c>
      <c r="D1139" s="53" t="s">
        <v>57</v>
      </c>
      <c r="E1139" s="53" t="s">
        <v>21</v>
      </c>
      <c r="F1139" s="53" t="s">
        <v>645</v>
      </c>
      <c r="G1139" s="54"/>
      <c r="H1139" s="85" t="n">
        <f aca="false">H1140</f>
        <v>0</v>
      </c>
    </row>
    <row r="1140" s="20" customFormat="true" ht="25.5" hidden="false" customHeight="false" outlineLevel="0" collapsed="false">
      <c r="A1140" s="84" t="s">
        <v>307</v>
      </c>
      <c r="B1140" s="53" t="s">
        <v>236</v>
      </c>
      <c r="C1140" s="53" t="s">
        <v>127</v>
      </c>
      <c r="D1140" s="53" t="s">
        <v>57</v>
      </c>
      <c r="E1140" s="53" t="s">
        <v>21</v>
      </c>
      <c r="F1140" s="53" t="s">
        <v>645</v>
      </c>
      <c r="G1140" s="54" t="s">
        <v>308</v>
      </c>
      <c r="H1140" s="85" t="n">
        <f aca="false">H1141</f>
        <v>0</v>
      </c>
    </row>
    <row r="1141" s="20" customFormat="true" ht="12.75" hidden="false" customHeight="false" outlineLevel="0" collapsed="false">
      <c r="A1141" s="84" t="s">
        <v>309</v>
      </c>
      <c r="B1141" s="53" t="s">
        <v>236</v>
      </c>
      <c r="C1141" s="53" t="s">
        <v>127</v>
      </c>
      <c r="D1141" s="53" t="s">
        <v>57</v>
      </c>
      <c r="E1141" s="53" t="s">
        <v>21</v>
      </c>
      <c r="F1141" s="53" t="s">
        <v>645</v>
      </c>
      <c r="G1141" s="54" t="s">
        <v>310</v>
      </c>
      <c r="H1141" s="85" t="n">
        <f aca="false">ведомственная!J706</f>
        <v>0</v>
      </c>
    </row>
    <row r="1142" s="20" customFormat="true" ht="51" hidden="false" customHeight="false" outlineLevel="0" collapsed="false">
      <c r="A1142" s="84" t="s">
        <v>885</v>
      </c>
      <c r="B1142" s="53" t="s">
        <v>236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2.75" hidden="false" customHeight="false" outlineLevel="0" collapsed="false">
      <c r="A1143" s="84" t="s">
        <v>50</v>
      </c>
      <c r="B1143" s="53" t="s">
        <v>236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2.75" hidden="false" customHeight="false" outlineLevel="0" collapsed="false">
      <c r="A1144" s="84" t="s">
        <v>886</v>
      </c>
      <c r="B1144" s="53" t="s">
        <v>236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52</v>
      </c>
      <c r="H1144" s="85" t="n">
        <f aca="false">ведомственная!J709</f>
        <v>39231114.22</v>
      </c>
    </row>
    <row r="1145" s="20" customFormat="true" ht="12.75" hidden="false" customHeight="false" outlineLevel="0" collapsed="false">
      <c r="A1145" s="84" t="s">
        <v>422</v>
      </c>
      <c r="B1145" s="53" t="s">
        <v>236</v>
      </c>
      <c r="C1145" s="53" t="s">
        <v>127</v>
      </c>
      <c r="D1145" s="53" t="s">
        <v>57</v>
      </c>
      <c r="E1145" s="53" t="s">
        <v>21</v>
      </c>
      <c r="F1145" s="53" t="s">
        <v>887</v>
      </c>
      <c r="G1145" s="54"/>
      <c r="H1145" s="87" t="n">
        <f aca="false">H1146+H1148</f>
        <v>24993337.06</v>
      </c>
    </row>
    <row r="1146" s="20" customFormat="true" ht="25.5" hidden="false" customHeight="false" outlineLevel="0" collapsed="false">
      <c r="A1146" s="84" t="s">
        <v>610</v>
      </c>
      <c r="B1146" s="53" t="s">
        <v>236</v>
      </c>
      <c r="C1146" s="53" t="s">
        <v>127</v>
      </c>
      <c r="D1146" s="53" t="s">
        <v>57</v>
      </c>
      <c r="E1146" s="53" t="s">
        <v>21</v>
      </c>
      <c r="F1146" s="53" t="s">
        <v>887</v>
      </c>
      <c r="G1146" s="54" t="s">
        <v>47</v>
      </c>
      <c r="H1146" s="87" t="n">
        <f aca="false">H1147</f>
        <v>14309338.02</v>
      </c>
    </row>
    <row r="1147" s="20" customFormat="true" ht="25.5" hidden="false" customHeight="false" outlineLevel="0" collapsed="false">
      <c r="A1147" s="84" t="s">
        <v>48</v>
      </c>
      <c r="B1147" s="53" t="s">
        <v>236</v>
      </c>
      <c r="C1147" s="53" t="s">
        <v>127</v>
      </c>
      <c r="D1147" s="53" t="s">
        <v>57</v>
      </c>
      <c r="E1147" s="53" t="s">
        <v>21</v>
      </c>
      <c r="F1147" s="53" t="s">
        <v>887</v>
      </c>
      <c r="G1147" s="54" t="s">
        <v>49</v>
      </c>
      <c r="H1147" s="85" t="n">
        <f aca="false">ведомственная!J712</f>
        <v>14309338.02</v>
      </c>
    </row>
    <row r="1148" s="20" customFormat="true" ht="25.5" hidden="false" customHeight="false" outlineLevel="0" collapsed="false">
      <c r="A1148" s="84" t="s">
        <v>307</v>
      </c>
      <c r="B1148" s="53" t="s">
        <v>236</v>
      </c>
      <c r="C1148" s="53" t="s">
        <v>127</v>
      </c>
      <c r="D1148" s="53" t="s">
        <v>57</v>
      </c>
      <c r="E1148" s="53" t="s">
        <v>21</v>
      </c>
      <c r="F1148" s="53" t="s">
        <v>887</v>
      </c>
      <c r="G1148" s="54" t="s">
        <v>308</v>
      </c>
      <c r="H1148" s="87" t="n">
        <f aca="false">H1149+H1150</f>
        <v>10683999.04</v>
      </c>
    </row>
    <row r="1149" s="20" customFormat="true" ht="12.75" hidden="false" customHeight="false" outlineLevel="0" collapsed="false">
      <c r="A1149" s="84" t="s">
        <v>309</v>
      </c>
      <c r="B1149" s="53" t="s">
        <v>236</v>
      </c>
      <c r="C1149" s="53" t="s">
        <v>127</v>
      </c>
      <c r="D1149" s="53" t="s">
        <v>57</v>
      </c>
      <c r="E1149" s="53" t="s">
        <v>21</v>
      </c>
      <c r="F1149" s="53" t="s">
        <v>887</v>
      </c>
      <c r="G1149" s="54" t="s">
        <v>310</v>
      </c>
      <c r="H1149" s="87" t="n">
        <f aca="false">ведомственная!J714</f>
        <v>5341999.52</v>
      </c>
    </row>
    <row r="1150" s="20" customFormat="true" ht="12.75" hidden="false" customHeight="false" outlineLevel="0" collapsed="false">
      <c r="A1150" s="84" t="s">
        <v>417</v>
      </c>
      <c r="B1150" s="53" t="s">
        <v>236</v>
      </c>
      <c r="C1150" s="53" t="s">
        <v>127</v>
      </c>
      <c r="D1150" s="53" t="s">
        <v>57</v>
      </c>
      <c r="E1150" s="53" t="s">
        <v>21</v>
      </c>
      <c r="F1150" s="53" t="s">
        <v>887</v>
      </c>
      <c r="G1150" s="54" t="n">
        <v>620</v>
      </c>
      <c r="H1150" s="87" t="n">
        <f aca="false">ведомственная!J715</f>
        <v>5341999.52</v>
      </c>
    </row>
    <row r="1151" s="20" customFormat="true" ht="12.75" hidden="false" customHeight="false" outlineLevel="0" collapsed="false">
      <c r="A1151" s="84" t="s">
        <v>865</v>
      </c>
      <c r="B1151" s="53" t="s">
        <v>236</v>
      </c>
      <c r="C1151" s="53" t="s">
        <v>127</v>
      </c>
      <c r="D1151" s="53" t="s">
        <v>57</v>
      </c>
      <c r="E1151" s="53" t="s">
        <v>22</v>
      </c>
      <c r="F1151" s="53" t="s">
        <v>605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36</v>
      </c>
      <c r="C1152" s="53" t="s">
        <v>127</v>
      </c>
      <c r="D1152" s="53" t="s">
        <v>57</v>
      </c>
      <c r="E1152" s="53" t="s">
        <v>22</v>
      </c>
      <c r="F1152" s="53" t="s">
        <v>645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07</v>
      </c>
      <c r="B1153" s="53" t="s">
        <v>236</v>
      </c>
      <c r="C1153" s="53" t="s">
        <v>127</v>
      </c>
      <c r="D1153" s="53" t="s">
        <v>57</v>
      </c>
      <c r="E1153" s="53" t="s">
        <v>22</v>
      </c>
      <c r="F1153" s="53" t="s">
        <v>645</v>
      </c>
      <c r="G1153" s="54" t="s">
        <v>308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09</v>
      </c>
      <c r="B1154" s="53" t="s">
        <v>236</v>
      </c>
      <c r="C1154" s="53" t="s">
        <v>127</v>
      </c>
      <c r="D1154" s="53" t="s">
        <v>57</v>
      </c>
      <c r="E1154" s="53" t="s">
        <v>22</v>
      </c>
      <c r="F1154" s="53" t="s">
        <v>645</v>
      </c>
      <c r="G1154" s="54" t="s">
        <v>310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17</v>
      </c>
      <c r="B1155" s="53" t="s">
        <v>236</v>
      </c>
      <c r="C1155" s="53" t="s">
        <v>127</v>
      </c>
      <c r="D1155" s="53" t="s">
        <v>57</v>
      </c>
      <c r="E1155" s="53" t="s">
        <v>22</v>
      </c>
      <c r="F1155" s="53" t="s">
        <v>645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85</v>
      </c>
      <c r="B1156" s="53" t="s">
        <v>236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2.75" hidden="false" customHeight="false" outlineLevel="0" collapsed="false">
      <c r="A1157" s="84" t="s">
        <v>50</v>
      </c>
      <c r="B1157" s="53" t="s">
        <v>236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2.75" hidden="false" customHeight="false" outlineLevel="0" collapsed="false">
      <c r="A1158" s="84" t="s">
        <v>886</v>
      </c>
      <c r="B1158" s="53" t="s">
        <v>236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52</v>
      </c>
      <c r="H1158" s="85" t="n">
        <f aca="false">ведомственная!J722</f>
        <v>24921776.2</v>
      </c>
    </row>
    <row r="1159" s="20" customFormat="true" ht="12.75" hidden="false" customHeight="false" outlineLevel="0" collapsed="false">
      <c r="A1159" s="84" t="s">
        <v>422</v>
      </c>
      <c r="B1159" s="53" t="s">
        <v>236</v>
      </c>
      <c r="C1159" s="53" t="s">
        <v>127</v>
      </c>
      <c r="D1159" s="53" t="s">
        <v>57</v>
      </c>
      <c r="E1159" s="53" t="s">
        <v>22</v>
      </c>
      <c r="F1159" s="53" t="s">
        <v>887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07</v>
      </c>
      <c r="B1160" s="53" t="s">
        <v>236</v>
      </c>
      <c r="C1160" s="53" t="s">
        <v>127</v>
      </c>
      <c r="D1160" s="53" t="s">
        <v>57</v>
      </c>
      <c r="E1160" s="53" t="s">
        <v>22</v>
      </c>
      <c r="F1160" s="53" t="s">
        <v>887</v>
      </c>
      <c r="G1160" s="54" t="s">
        <v>308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09</v>
      </c>
      <c r="B1161" s="53" t="s">
        <v>236</v>
      </c>
      <c r="C1161" s="53" t="s">
        <v>127</v>
      </c>
      <c r="D1161" s="53" t="s">
        <v>57</v>
      </c>
      <c r="E1161" s="53" t="s">
        <v>22</v>
      </c>
      <c r="F1161" s="53" t="s">
        <v>887</v>
      </c>
      <c r="G1161" s="54" t="s">
        <v>310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17</v>
      </c>
      <c r="B1162" s="53" t="s">
        <v>236</v>
      </c>
      <c r="C1162" s="53" t="s">
        <v>127</v>
      </c>
      <c r="D1162" s="53" t="s">
        <v>57</v>
      </c>
      <c r="E1162" s="53" t="s">
        <v>22</v>
      </c>
      <c r="F1162" s="53" t="s">
        <v>887</v>
      </c>
      <c r="G1162" s="54" t="n">
        <v>620</v>
      </c>
      <c r="H1162" s="85" t="n">
        <f aca="false">ведомственная!J728</f>
        <v>1449384068.26</v>
      </c>
    </row>
    <row r="1163" s="20" customFormat="true" ht="63.75" hidden="false" customHeight="false" outlineLevel="0" collapsed="false">
      <c r="A1163" s="84" t="s">
        <v>889</v>
      </c>
      <c r="B1163" s="53" t="s">
        <v>236</v>
      </c>
      <c r="C1163" s="53" t="s">
        <v>127</v>
      </c>
      <c r="D1163" s="53" t="s">
        <v>57</v>
      </c>
      <c r="E1163" s="53" t="s">
        <v>22</v>
      </c>
      <c r="F1163" s="53" t="s">
        <v>890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93</v>
      </c>
      <c r="B1164" s="53" t="s">
        <v>236</v>
      </c>
      <c r="C1164" s="53" t="s">
        <v>127</v>
      </c>
      <c r="D1164" s="53" t="s">
        <v>57</v>
      </c>
      <c r="E1164" s="53" t="s">
        <v>22</v>
      </c>
      <c r="F1164" s="53" t="s">
        <v>890</v>
      </c>
      <c r="G1164" s="54" t="s">
        <v>94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47</v>
      </c>
      <c r="B1165" s="53" t="s">
        <v>236</v>
      </c>
      <c r="C1165" s="53" t="s">
        <v>127</v>
      </c>
      <c r="D1165" s="53" t="s">
        <v>57</v>
      </c>
      <c r="E1165" s="53" t="s">
        <v>22</v>
      </c>
      <c r="F1165" s="53" t="s">
        <v>890</v>
      </c>
      <c r="G1165" s="54" t="s">
        <v>448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70</v>
      </c>
      <c r="B1166" s="53" t="s">
        <v>236</v>
      </c>
      <c r="C1166" s="53" t="s">
        <v>127</v>
      </c>
      <c r="D1166" s="53" t="s">
        <v>57</v>
      </c>
      <c r="E1166" s="53" t="s">
        <v>23</v>
      </c>
      <c r="F1166" s="53" t="s">
        <v>605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891</v>
      </c>
      <c r="B1167" s="53" t="s">
        <v>236</v>
      </c>
      <c r="C1167" s="53" t="s">
        <v>127</v>
      </c>
      <c r="D1167" s="53" t="s">
        <v>57</v>
      </c>
      <c r="E1167" s="53" t="s">
        <v>23</v>
      </c>
      <c r="F1167" s="53" t="s">
        <v>892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09</v>
      </c>
      <c r="B1168" s="53" t="s">
        <v>236</v>
      </c>
      <c r="C1168" s="53" t="s">
        <v>127</v>
      </c>
      <c r="D1168" s="53" t="s">
        <v>57</v>
      </c>
      <c r="E1168" s="53" t="s">
        <v>23</v>
      </c>
      <c r="F1168" s="53" t="s">
        <v>892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36</v>
      </c>
      <c r="C1169" s="53" t="s">
        <v>127</v>
      </c>
      <c r="D1169" s="53" t="s">
        <v>57</v>
      </c>
      <c r="E1169" s="53" t="s">
        <v>23</v>
      </c>
      <c r="F1169" s="53" t="s">
        <v>892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10</v>
      </c>
      <c r="B1170" s="53" t="s">
        <v>236</v>
      </c>
      <c r="C1170" s="53" t="s">
        <v>127</v>
      </c>
      <c r="D1170" s="53" t="s">
        <v>57</v>
      </c>
      <c r="E1170" s="53" t="s">
        <v>23</v>
      </c>
      <c r="F1170" s="53" t="s">
        <v>892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36</v>
      </c>
      <c r="C1171" s="53" t="s">
        <v>127</v>
      </c>
      <c r="D1171" s="53" t="s">
        <v>57</v>
      </c>
      <c r="E1171" s="53" t="s">
        <v>23</v>
      </c>
      <c r="F1171" s="53" t="s">
        <v>892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606</v>
      </c>
      <c r="B1172" s="53" t="s">
        <v>236</v>
      </c>
      <c r="C1172" s="53" t="s">
        <v>127</v>
      </c>
      <c r="D1172" s="53" t="s">
        <v>57</v>
      </c>
      <c r="E1172" s="53" t="s">
        <v>23</v>
      </c>
      <c r="F1172" s="53" t="s">
        <v>607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09</v>
      </c>
      <c r="B1173" s="53" t="s">
        <v>236</v>
      </c>
      <c r="C1173" s="53" t="s">
        <v>127</v>
      </c>
      <c r="D1173" s="53" t="s">
        <v>57</v>
      </c>
      <c r="E1173" s="53" t="s">
        <v>23</v>
      </c>
      <c r="F1173" s="53" t="s">
        <v>607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36</v>
      </c>
      <c r="C1174" s="53" t="s">
        <v>127</v>
      </c>
      <c r="D1174" s="53" t="s">
        <v>57</v>
      </c>
      <c r="E1174" s="53" t="s">
        <v>23</v>
      </c>
      <c r="F1174" s="53" t="s">
        <v>607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10</v>
      </c>
      <c r="B1175" s="53" t="s">
        <v>236</v>
      </c>
      <c r="C1175" s="53" t="s">
        <v>127</v>
      </c>
      <c r="D1175" s="53" t="s">
        <v>57</v>
      </c>
      <c r="E1175" s="53" t="s">
        <v>23</v>
      </c>
      <c r="F1175" s="53" t="s">
        <v>607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36</v>
      </c>
      <c r="C1176" s="53" t="s">
        <v>127</v>
      </c>
      <c r="D1176" s="53" t="s">
        <v>57</v>
      </c>
      <c r="E1176" s="53" t="s">
        <v>23</v>
      </c>
      <c r="F1176" s="53" t="s">
        <v>607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36</v>
      </c>
      <c r="C1177" s="53" t="s">
        <v>127</v>
      </c>
      <c r="D1177" s="53" t="s">
        <v>57</v>
      </c>
      <c r="E1177" s="53" t="s">
        <v>23</v>
      </c>
      <c r="F1177" s="53" t="s">
        <v>607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36</v>
      </c>
      <c r="C1178" s="53" t="s">
        <v>127</v>
      </c>
      <c r="D1178" s="53" t="s">
        <v>57</v>
      </c>
      <c r="E1178" s="53" t="s">
        <v>23</v>
      </c>
      <c r="F1178" s="53" t="s">
        <v>607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22</v>
      </c>
      <c r="B1179" s="53" t="s">
        <v>236</v>
      </c>
      <c r="C1179" s="53" t="s">
        <v>127</v>
      </c>
      <c r="D1179" s="53" t="s">
        <v>57</v>
      </c>
      <c r="E1179" s="53" t="s">
        <v>23</v>
      </c>
      <c r="F1179" s="53" t="s">
        <v>887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10</v>
      </c>
      <c r="B1180" s="53" t="s">
        <v>236</v>
      </c>
      <c r="C1180" s="53" t="s">
        <v>127</v>
      </c>
      <c r="D1180" s="53" t="s">
        <v>57</v>
      </c>
      <c r="E1180" s="53" t="s">
        <v>23</v>
      </c>
      <c r="F1180" s="53" t="s">
        <v>887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36</v>
      </c>
      <c r="C1181" s="53" t="s">
        <v>127</v>
      </c>
      <c r="D1181" s="53" t="s">
        <v>57</v>
      </c>
      <c r="E1181" s="53" t="s">
        <v>23</v>
      </c>
      <c r="F1181" s="53" t="s">
        <v>887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07</v>
      </c>
      <c r="B1182" s="53" t="s">
        <v>236</v>
      </c>
      <c r="C1182" s="53" t="s">
        <v>127</v>
      </c>
      <c r="D1182" s="53" t="s">
        <v>57</v>
      </c>
      <c r="E1182" s="53" t="s">
        <v>23</v>
      </c>
      <c r="F1182" s="53" t="s">
        <v>887</v>
      </c>
      <c r="G1182" s="54" t="s">
        <v>308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17</v>
      </c>
      <c r="B1183" s="53" t="s">
        <v>236</v>
      </c>
      <c r="C1183" s="53" t="s">
        <v>127</v>
      </c>
      <c r="D1183" s="53" t="s">
        <v>57</v>
      </c>
      <c r="E1183" s="53" t="s">
        <v>23</v>
      </c>
      <c r="F1183" s="53" t="s">
        <v>887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893</v>
      </c>
      <c r="B1184" s="53" t="s">
        <v>236</v>
      </c>
      <c r="C1184" s="53" t="s">
        <v>127</v>
      </c>
      <c r="D1184" s="53" t="s">
        <v>57</v>
      </c>
      <c r="E1184" s="53" t="s">
        <v>23</v>
      </c>
      <c r="F1184" s="53" t="s">
        <v>894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93</v>
      </c>
      <c r="B1185" s="53" t="s">
        <v>236</v>
      </c>
      <c r="C1185" s="53" t="s">
        <v>127</v>
      </c>
      <c r="D1185" s="53" t="s">
        <v>57</v>
      </c>
      <c r="E1185" s="53" t="s">
        <v>23</v>
      </c>
      <c r="F1185" s="53" t="s">
        <v>894</v>
      </c>
      <c r="G1185" s="54" t="s">
        <v>94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15</v>
      </c>
      <c r="B1186" s="53" t="s">
        <v>236</v>
      </c>
      <c r="C1186" s="53" t="s">
        <v>127</v>
      </c>
      <c r="D1186" s="53" t="s">
        <v>57</v>
      </c>
      <c r="E1186" s="53" t="s">
        <v>23</v>
      </c>
      <c r="F1186" s="53" t="s">
        <v>894</v>
      </c>
      <c r="G1186" s="54" t="s">
        <v>616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33</v>
      </c>
      <c r="B1187" s="53" t="s">
        <v>236</v>
      </c>
      <c r="C1187" s="53" t="s">
        <v>146</v>
      </c>
      <c r="D1187" s="53" t="s">
        <v>57</v>
      </c>
      <c r="E1187" s="53" t="s">
        <v>24</v>
      </c>
      <c r="F1187" s="53" t="s">
        <v>605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22</v>
      </c>
      <c r="B1188" s="53" t="s">
        <v>236</v>
      </c>
      <c r="C1188" s="53" t="s">
        <v>127</v>
      </c>
      <c r="D1188" s="53" t="s">
        <v>57</v>
      </c>
      <c r="E1188" s="53" t="s">
        <v>24</v>
      </c>
      <c r="F1188" s="53" t="s">
        <v>887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10</v>
      </c>
      <c r="B1189" s="53" t="s">
        <v>236</v>
      </c>
      <c r="C1189" s="53" t="s">
        <v>127</v>
      </c>
      <c r="D1189" s="53" t="s">
        <v>57</v>
      </c>
      <c r="E1189" s="53" t="s">
        <v>24</v>
      </c>
      <c r="F1189" s="53" t="s">
        <v>887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36</v>
      </c>
      <c r="C1190" s="53" t="s">
        <v>127</v>
      </c>
      <c r="D1190" s="53" t="s">
        <v>57</v>
      </c>
      <c r="E1190" s="53" t="s">
        <v>24</v>
      </c>
      <c r="F1190" s="53" t="s">
        <v>887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36</v>
      </c>
      <c r="C1191" s="53" t="s">
        <v>127</v>
      </c>
      <c r="D1191" s="53" t="s">
        <v>57</v>
      </c>
      <c r="E1191" s="53" t="s">
        <v>24</v>
      </c>
      <c r="F1191" s="53" t="s">
        <v>887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36</v>
      </c>
      <c r="C1192" s="53" t="s">
        <v>127</v>
      </c>
      <c r="D1192" s="53" t="s">
        <v>57</v>
      </c>
      <c r="E1192" s="53" t="s">
        <v>24</v>
      </c>
      <c r="F1192" s="53" t="s">
        <v>887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72</v>
      </c>
      <c r="B1193" s="53" t="s">
        <v>236</v>
      </c>
      <c r="C1193" s="53" t="s">
        <v>127</v>
      </c>
      <c r="D1193" s="53" t="s">
        <v>125</v>
      </c>
      <c r="E1193" s="53" t="s">
        <v>37</v>
      </c>
      <c r="F1193" s="53" t="s">
        <v>605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86</v>
      </c>
      <c r="B1194" s="53" t="s">
        <v>236</v>
      </c>
      <c r="C1194" s="53" t="s">
        <v>127</v>
      </c>
      <c r="D1194" s="53" t="s">
        <v>125</v>
      </c>
      <c r="E1194" s="53" t="s">
        <v>27</v>
      </c>
      <c r="F1194" s="53" t="s">
        <v>605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36</v>
      </c>
      <c r="C1195" s="53" t="s">
        <v>127</v>
      </c>
      <c r="D1195" s="53" t="s">
        <v>125</v>
      </c>
      <c r="E1195" s="53" t="s">
        <v>27</v>
      </c>
      <c r="F1195" s="53" t="s">
        <v>645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07</v>
      </c>
      <c r="B1196" s="53" t="s">
        <v>236</v>
      </c>
      <c r="C1196" s="53" t="s">
        <v>127</v>
      </c>
      <c r="D1196" s="53" t="s">
        <v>125</v>
      </c>
      <c r="E1196" s="53" t="s">
        <v>27</v>
      </c>
      <c r="F1196" s="53" t="s">
        <v>645</v>
      </c>
      <c r="G1196" s="54" t="s">
        <v>308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17</v>
      </c>
      <c r="B1197" s="53" t="s">
        <v>236</v>
      </c>
      <c r="C1197" s="53" t="s">
        <v>127</v>
      </c>
      <c r="D1197" s="53" t="s">
        <v>125</v>
      </c>
      <c r="E1197" s="53" t="s">
        <v>27</v>
      </c>
      <c r="F1197" s="53" t="s">
        <v>645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22</v>
      </c>
      <c r="B1198" s="53" t="s">
        <v>236</v>
      </c>
      <c r="C1198" s="53" t="s">
        <v>127</v>
      </c>
      <c r="D1198" s="53" t="s">
        <v>125</v>
      </c>
      <c r="E1198" s="53" t="s">
        <v>27</v>
      </c>
      <c r="F1198" s="53" t="s">
        <v>887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07</v>
      </c>
      <c r="B1199" s="53" t="s">
        <v>236</v>
      </c>
      <c r="C1199" s="53" t="s">
        <v>127</v>
      </c>
      <c r="D1199" s="53" t="s">
        <v>125</v>
      </c>
      <c r="E1199" s="53" t="s">
        <v>27</v>
      </c>
      <c r="F1199" s="53" t="s">
        <v>887</v>
      </c>
      <c r="G1199" s="54" t="s">
        <v>308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09</v>
      </c>
      <c r="B1200" s="53" t="s">
        <v>236</v>
      </c>
      <c r="C1200" s="53" t="s">
        <v>127</v>
      </c>
      <c r="D1200" s="53" t="s">
        <v>125</v>
      </c>
      <c r="E1200" s="53" t="s">
        <v>27</v>
      </c>
      <c r="F1200" s="53" t="s">
        <v>887</v>
      </c>
      <c r="G1200" s="54" t="s">
        <v>310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499</v>
      </c>
      <c r="B1201" s="53" t="s">
        <v>236</v>
      </c>
      <c r="C1201" s="53" t="s">
        <v>127</v>
      </c>
      <c r="D1201" s="53" t="s">
        <v>146</v>
      </c>
      <c r="E1201" s="53" t="s">
        <v>37</v>
      </c>
      <c r="F1201" s="53" t="s">
        <v>605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500</v>
      </c>
      <c r="B1202" s="53" t="s">
        <v>236</v>
      </c>
      <c r="C1202" s="53" t="s">
        <v>127</v>
      </c>
      <c r="D1202" s="53" t="s">
        <v>146</v>
      </c>
      <c r="E1202" s="53" t="s">
        <v>20</v>
      </c>
      <c r="F1202" s="53" t="s">
        <v>605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22</v>
      </c>
      <c r="B1203" s="53" t="s">
        <v>236</v>
      </c>
      <c r="C1203" s="53" t="s">
        <v>127</v>
      </c>
      <c r="D1203" s="53" t="s">
        <v>146</v>
      </c>
      <c r="E1203" s="53" t="s">
        <v>20</v>
      </c>
      <c r="F1203" s="53" t="s">
        <v>887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07</v>
      </c>
      <c r="B1204" s="53" t="s">
        <v>236</v>
      </c>
      <c r="C1204" s="53" t="s">
        <v>127</v>
      </c>
      <c r="D1204" s="53" t="s">
        <v>146</v>
      </c>
      <c r="E1204" s="53" t="s">
        <v>20</v>
      </c>
      <c r="F1204" s="53" t="s">
        <v>887</v>
      </c>
      <c r="G1204" s="54" t="s">
        <v>308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9</v>
      </c>
      <c r="B1205" s="53" t="s">
        <v>236</v>
      </c>
      <c r="C1205" s="53" t="s">
        <v>127</v>
      </c>
      <c r="D1205" s="53" t="s">
        <v>146</v>
      </c>
      <c r="E1205" s="53" t="s">
        <v>20</v>
      </c>
      <c r="F1205" s="53" t="s">
        <v>887</v>
      </c>
      <c r="G1205" s="54" t="s">
        <v>310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501</v>
      </c>
      <c r="B1206" s="53" t="s">
        <v>236</v>
      </c>
      <c r="C1206" s="53" t="s">
        <v>127</v>
      </c>
      <c r="D1206" s="53" t="s">
        <v>146</v>
      </c>
      <c r="E1206" s="53" t="s">
        <v>21</v>
      </c>
      <c r="F1206" s="53" t="s">
        <v>605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22</v>
      </c>
      <c r="B1207" s="53" t="s">
        <v>236</v>
      </c>
      <c r="C1207" s="53" t="s">
        <v>127</v>
      </c>
      <c r="D1207" s="53" t="s">
        <v>146</v>
      </c>
      <c r="E1207" s="53" t="s">
        <v>21</v>
      </c>
      <c r="F1207" s="53" t="s">
        <v>887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07</v>
      </c>
      <c r="B1208" s="53" t="s">
        <v>236</v>
      </c>
      <c r="C1208" s="53" t="s">
        <v>127</v>
      </c>
      <c r="D1208" s="53" t="s">
        <v>146</v>
      </c>
      <c r="E1208" s="53" t="s">
        <v>21</v>
      </c>
      <c r="F1208" s="53" t="s">
        <v>887</v>
      </c>
      <c r="G1208" s="54" t="s">
        <v>308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17</v>
      </c>
      <c r="B1209" s="53" t="s">
        <v>236</v>
      </c>
      <c r="C1209" s="53" t="s">
        <v>127</v>
      </c>
      <c r="D1209" s="53" t="s">
        <v>146</v>
      </c>
      <c r="E1209" s="53" t="s">
        <v>21</v>
      </c>
      <c r="F1209" s="53" t="s">
        <v>887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503</v>
      </c>
      <c r="B1210" s="53" t="s">
        <v>236</v>
      </c>
      <c r="C1210" s="53" t="s">
        <v>127</v>
      </c>
      <c r="D1210" s="53" t="s">
        <v>146</v>
      </c>
      <c r="E1210" s="53" t="s">
        <v>23</v>
      </c>
      <c r="F1210" s="53" t="s">
        <v>605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36</v>
      </c>
      <c r="C1211" s="53" t="s">
        <v>127</v>
      </c>
      <c r="D1211" s="53" t="s">
        <v>146</v>
      </c>
      <c r="E1211" s="53" t="s">
        <v>23</v>
      </c>
      <c r="F1211" s="53" t="s">
        <v>645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07</v>
      </c>
      <c r="B1212" s="53" t="s">
        <v>236</v>
      </c>
      <c r="C1212" s="53" t="s">
        <v>127</v>
      </c>
      <c r="D1212" s="53" t="s">
        <v>146</v>
      </c>
      <c r="E1212" s="53" t="s">
        <v>23</v>
      </c>
      <c r="F1212" s="53" t="s">
        <v>645</v>
      </c>
      <c r="G1212" s="54" t="s">
        <v>308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09</v>
      </c>
      <c r="B1213" s="53" t="s">
        <v>236</v>
      </c>
      <c r="C1213" s="53" t="s">
        <v>127</v>
      </c>
      <c r="D1213" s="53" t="s">
        <v>146</v>
      </c>
      <c r="E1213" s="53" t="s">
        <v>23</v>
      </c>
      <c r="F1213" s="53" t="s">
        <v>645</v>
      </c>
      <c r="G1213" s="54" t="s">
        <v>310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504</v>
      </c>
      <c r="B1214" s="53" t="s">
        <v>236</v>
      </c>
      <c r="C1214" s="53" t="s">
        <v>127</v>
      </c>
      <c r="D1214" s="53" t="s">
        <v>146</v>
      </c>
      <c r="E1214" s="53" t="s">
        <v>24</v>
      </c>
      <c r="F1214" s="53" t="s">
        <v>605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22</v>
      </c>
      <c r="B1215" s="53" t="s">
        <v>236</v>
      </c>
      <c r="C1215" s="53" t="s">
        <v>127</v>
      </c>
      <c r="D1215" s="53" t="s">
        <v>146</v>
      </c>
      <c r="E1215" s="53" t="s">
        <v>24</v>
      </c>
      <c r="F1215" s="53" t="s">
        <v>887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07</v>
      </c>
      <c r="B1216" s="53" t="s">
        <v>236</v>
      </c>
      <c r="C1216" s="53" t="s">
        <v>127</v>
      </c>
      <c r="D1216" s="53" t="s">
        <v>146</v>
      </c>
      <c r="E1216" s="53" t="s">
        <v>24</v>
      </c>
      <c r="F1216" s="53" t="s">
        <v>887</v>
      </c>
      <c r="G1216" s="54" t="s">
        <v>308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17</v>
      </c>
      <c r="B1217" s="53" t="s">
        <v>236</v>
      </c>
      <c r="C1217" s="53" t="s">
        <v>127</v>
      </c>
      <c r="D1217" s="53" t="s">
        <v>146</v>
      </c>
      <c r="E1217" s="53" t="s">
        <v>24</v>
      </c>
      <c r="F1217" s="53" t="s">
        <v>887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13</v>
      </c>
      <c r="B1219" s="53" t="s">
        <v>236</v>
      </c>
      <c r="C1219" s="53" t="s">
        <v>127</v>
      </c>
      <c r="D1219" s="53" t="s">
        <v>155</v>
      </c>
      <c r="E1219" s="53" t="s">
        <v>37</v>
      </c>
      <c r="F1219" s="53" t="s">
        <v>605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16</v>
      </c>
      <c r="B1220" s="53" t="s">
        <v>236</v>
      </c>
      <c r="C1220" s="53" t="s">
        <v>127</v>
      </c>
      <c r="D1220" s="53" t="s">
        <v>155</v>
      </c>
      <c r="E1220" s="53" t="s">
        <v>22</v>
      </c>
      <c r="F1220" s="53" t="s">
        <v>605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22</v>
      </c>
      <c r="B1221" s="53" t="s">
        <v>236</v>
      </c>
      <c r="C1221" s="53" t="s">
        <v>127</v>
      </c>
      <c r="D1221" s="53" t="s">
        <v>155</v>
      </c>
      <c r="E1221" s="53" t="s">
        <v>22</v>
      </c>
      <c r="F1221" s="53" t="s">
        <v>887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10</v>
      </c>
      <c r="B1222" s="53" t="s">
        <v>236</v>
      </c>
      <c r="C1222" s="53" t="s">
        <v>127</v>
      </c>
      <c r="D1222" s="53" t="s">
        <v>155</v>
      </c>
      <c r="E1222" s="53" t="s">
        <v>22</v>
      </c>
      <c r="F1222" s="53" t="s">
        <v>887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36</v>
      </c>
      <c r="C1223" s="53" t="s">
        <v>127</v>
      </c>
      <c r="D1223" s="53" t="s">
        <v>155</v>
      </c>
      <c r="E1223" s="53" t="s">
        <v>22</v>
      </c>
      <c r="F1223" s="53" t="s">
        <v>887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32</v>
      </c>
      <c r="B1225" s="53" t="s">
        <v>146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33</v>
      </c>
      <c r="B1226" s="53" t="s">
        <v>146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87</v>
      </c>
      <c r="B1227" s="53" t="s">
        <v>146</v>
      </c>
      <c r="C1227" s="53" t="s">
        <v>32</v>
      </c>
      <c r="D1227" s="53" t="s">
        <v>66</v>
      </c>
      <c r="E1227" s="53" t="s">
        <v>37</v>
      </c>
      <c r="F1227" s="53" t="s">
        <v>605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46</v>
      </c>
      <c r="C1228" s="53" t="s">
        <v>32</v>
      </c>
      <c r="D1228" s="53" t="s">
        <v>66</v>
      </c>
      <c r="E1228" s="53" t="s">
        <v>37</v>
      </c>
      <c r="F1228" s="53" t="s">
        <v>645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07</v>
      </c>
      <c r="B1229" s="53" t="s">
        <v>146</v>
      </c>
      <c r="C1229" s="53" t="s">
        <v>32</v>
      </c>
      <c r="D1229" s="53" t="s">
        <v>66</v>
      </c>
      <c r="E1229" s="53" t="s">
        <v>37</v>
      </c>
      <c r="F1229" s="53" t="s">
        <v>645</v>
      </c>
      <c r="G1229" s="54" t="s">
        <v>308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09</v>
      </c>
      <c r="B1230" s="53" t="s">
        <v>146</v>
      </c>
      <c r="C1230" s="53" t="s">
        <v>32</v>
      </c>
      <c r="D1230" s="53" t="s">
        <v>66</v>
      </c>
      <c r="E1230" s="53" t="s">
        <v>37</v>
      </c>
      <c r="F1230" s="53" t="s">
        <v>645</v>
      </c>
      <c r="G1230" s="54" t="s">
        <v>310</v>
      </c>
      <c r="H1230" s="85" t="e">
        <f aca="false">#REF!+ведомственная!J407</f>
        <v>#REF!</v>
      </c>
    </row>
    <row r="1231" s="20" customFormat="true" ht="12.75" hidden="false" customHeight="false" outlineLevel="0" collapsed="false">
      <c r="A1231" s="84" t="s">
        <v>417</v>
      </c>
      <c r="B1231" s="53" t="s">
        <v>146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85</v>
      </c>
      <c r="B1232" s="53" t="s">
        <v>146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2.75" hidden="false" customHeight="false" outlineLevel="0" collapsed="false">
      <c r="A1233" s="84" t="s">
        <v>50</v>
      </c>
      <c r="B1233" s="53" t="s">
        <v>146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2.75" hidden="false" customHeight="false" outlineLevel="0" collapsed="false">
      <c r="A1234" s="84" t="s">
        <v>451</v>
      </c>
      <c r="B1234" s="53" t="s">
        <v>146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10</f>
        <v>7073313</v>
      </c>
    </row>
    <row r="1235" s="20" customFormat="true" ht="25.5" hidden="false" customHeight="false" outlineLevel="0" collapsed="false">
      <c r="A1235" s="84" t="s">
        <v>654</v>
      </c>
      <c r="B1235" s="53" t="s">
        <v>146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56</v>
      </c>
      <c r="B1236" s="53" t="s">
        <v>146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57</v>
      </c>
      <c r="B1237" s="53" t="s">
        <v>146</v>
      </c>
      <c r="C1237" s="53" t="s">
        <v>32</v>
      </c>
      <c r="D1237" s="53" t="s">
        <v>66</v>
      </c>
      <c r="E1237" s="53" t="s">
        <v>37</v>
      </c>
      <c r="F1237" s="53" t="s">
        <v>655</v>
      </c>
      <c r="G1237" s="54" t="s">
        <v>658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895</v>
      </c>
      <c r="B1238" s="53" t="s">
        <v>146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10</v>
      </c>
      <c r="B1239" s="53" t="s">
        <v>146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46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46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896</v>
      </c>
      <c r="B1242" s="53" t="s">
        <v>146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46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6</f>
        <v>6593000</v>
      </c>
    </row>
    <row r="1244" s="20" customFormat="true" ht="25.5" hidden="false" customHeight="false" outlineLevel="0" collapsed="false">
      <c r="A1244" s="84" t="s">
        <v>307</v>
      </c>
      <c r="B1244" s="53" t="s">
        <v>146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40</v>
      </c>
      <c r="B1245" s="53" t="s">
        <v>146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49</v>
      </c>
      <c r="B1246" s="53" t="s">
        <v>146</v>
      </c>
      <c r="C1246" s="53" t="s">
        <v>32</v>
      </c>
      <c r="D1246" s="53" t="s">
        <v>268</v>
      </c>
      <c r="E1246" s="53" t="s">
        <v>37</v>
      </c>
      <c r="F1246" s="53" t="s">
        <v>605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691</v>
      </c>
      <c r="B1247" s="53" t="s">
        <v>146</v>
      </c>
      <c r="C1247" s="53" t="s">
        <v>32</v>
      </c>
      <c r="D1247" s="53" t="s">
        <v>268</v>
      </c>
      <c r="E1247" s="53" t="s">
        <v>37</v>
      </c>
      <c r="F1247" s="53" t="s">
        <v>692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93</v>
      </c>
      <c r="B1248" s="53" t="s">
        <v>146</v>
      </c>
      <c r="C1248" s="53" t="s">
        <v>32</v>
      </c>
      <c r="D1248" s="53" t="s">
        <v>268</v>
      </c>
      <c r="E1248" s="53" t="s">
        <v>37</v>
      </c>
      <c r="F1248" s="53" t="s">
        <v>692</v>
      </c>
      <c r="G1248" s="54" t="s">
        <v>94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15</v>
      </c>
      <c r="B1249" s="53" t="s">
        <v>146</v>
      </c>
      <c r="C1249" s="53" t="s">
        <v>32</v>
      </c>
      <c r="D1249" s="53" t="s">
        <v>268</v>
      </c>
      <c r="E1249" s="53" t="s">
        <v>37</v>
      </c>
      <c r="F1249" s="53" t="s">
        <v>692</v>
      </c>
      <c r="G1249" s="54" t="s">
        <v>616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895</v>
      </c>
      <c r="B1250" s="53" t="s">
        <v>146</v>
      </c>
      <c r="C1250" s="53" t="s">
        <v>32</v>
      </c>
      <c r="D1250" s="53" t="s">
        <v>268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07</v>
      </c>
      <c r="B1251" s="53" t="s">
        <v>146</v>
      </c>
      <c r="C1251" s="53" t="s">
        <v>32</v>
      </c>
      <c r="D1251" s="53" t="s">
        <v>268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40</v>
      </c>
      <c r="B1252" s="53" t="s">
        <v>146</v>
      </c>
      <c r="C1252" s="53" t="s">
        <v>32</v>
      </c>
      <c r="D1252" s="53" t="s">
        <v>268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61</v>
      </c>
      <c r="B1254" s="53" t="s">
        <v>146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87</v>
      </c>
      <c r="B1255" s="53" t="s">
        <v>146</v>
      </c>
      <c r="C1255" s="53" t="s">
        <v>66</v>
      </c>
      <c r="D1255" s="53" t="s">
        <v>66</v>
      </c>
      <c r="E1255" s="53" t="n">
        <v>0</v>
      </c>
      <c r="F1255" s="53" t="s">
        <v>605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897</v>
      </c>
      <c r="B1256" s="53" t="s">
        <v>146</v>
      </c>
      <c r="C1256" s="53" t="s">
        <v>66</v>
      </c>
      <c r="D1256" s="53" t="s">
        <v>66</v>
      </c>
      <c r="E1256" s="53" t="n">
        <v>0</v>
      </c>
      <c r="F1256" s="92" t="s">
        <v>898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09</v>
      </c>
      <c r="B1257" s="53" t="s">
        <v>146</v>
      </c>
      <c r="C1257" s="53" t="s">
        <v>66</v>
      </c>
      <c r="D1257" s="53" t="s">
        <v>66</v>
      </c>
      <c r="E1257" s="53" t="n">
        <v>0</v>
      </c>
      <c r="F1257" s="92" t="s">
        <v>898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46</v>
      </c>
      <c r="C1258" s="53" t="s">
        <v>66</v>
      </c>
      <c r="D1258" s="53" t="s">
        <v>66</v>
      </c>
      <c r="E1258" s="53" t="n">
        <v>0</v>
      </c>
      <c r="F1258" s="92" t="s">
        <v>898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10</v>
      </c>
      <c r="B1259" s="53" t="s">
        <v>146</v>
      </c>
      <c r="C1259" s="53" t="s">
        <v>66</v>
      </c>
      <c r="D1259" s="53" t="s">
        <v>66</v>
      </c>
      <c r="E1259" s="53" t="n">
        <v>0</v>
      </c>
      <c r="F1259" s="92" t="s">
        <v>898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46</v>
      </c>
      <c r="C1260" s="53" t="s">
        <v>66</v>
      </c>
      <c r="D1260" s="53" t="s">
        <v>66</v>
      </c>
      <c r="E1260" s="53" t="n">
        <v>0</v>
      </c>
      <c r="F1260" s="92" t="s">
        <v>898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46</v>
      </c>
      <c r="C1261" s="53" t="s">
        <v>66</v>
      </c>
      <c r="D1261" s="53" t="s">
        <v>66</v>
      </c>
      <c r="E1261" s="53" t="n">
        <v>0</v>
      </c>
      <c r="F1261" s="92" t="s">
        <v>898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46</v>
      </c>
      <c r="C1262" s="53" t="s">
        <v>66</v>
      </c>
      <c r="D1262" s="53" t="s">
        <v>66</v>
      </c>
      <c r="E1262" s="53" t="n">
        <v>0</v>
      </c>
      <c r="F1262" s="92" t="s">
        <v>898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606</v>
      </c>
      <c r="B1264" s="53" t="s">
        <v>146</v>
      </c>
      <c r="C1264" s="53" t="s">
        <v>66</v>
      </c>
      <c r="D1264" s="53" t="s">
        <v>66</v>
      </c>
      <c r="E1264" s="53" t="n">
        <v>0</v>
      </c>
      <c r="F1264" s="53" t="s">
        <v>607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09</v>
      </c>
      <c r="B1265" s="53" t="s">
        <v>146</v>
      </c>
      <c r="C1265" s="53" t="s">
        <v>66</v>
      </c>
      <c r="D1265" s="53" t="s">
        <v>66</v>
      </c>
      <c r="E1265" s="53" t="n">
        <v>0</v>
      </c>
      <c r="F1265" s="53" t="s">
        <v>607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46</v>
      </c>
      <c r="C1266" s="53" t="s">
        <v>66</v>
      </c>
      <c r="D1266" s="53" t="s">
        <v>66</v>
      </c>
      <c r="E1266" s="53" t="n">
        <v>0</v>
      </c>
      <c r="F1266" s="53" t="s">
        <v>607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10</v>
      </c>
      <c r="B1267" s="53" t="s">
        <v>146</v>
      </c>
      <c r="C1267" s="53" t="s">
        <v>66</v>
      </c>
      <c r="D1267" s="53" t="s">
        <v>66</v>
      </c>
      <c r="E1267" s="53" t="n">
        <v>0</v>
      </c>
      <c r="F1267" s="53" t="s">
        <v>607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46</v>
      </c>
      <c r="C1268" s="53" t="s">
        <v>66</v>
      </c>
      <c r="D1268" s="53" t="s">
        <v>66</v>
      </c>
      <c r="E1268" s="53" t="n">
        <v>0</v>
      </c>
      <c r="F1268" s="53" t="s">
        <v>607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46</v>
      </c>
      <c r="C1269" s="53" t="s">
        <v>66</v>
      </c>
      <c r="D1269" s="53" t="s">
        <v>66</v>
      </c>
      <c r="E1269" s="53" t="n">
        <v>0</v>
      </c>
      <c r="F1269" s="53" t="s">
        <v>607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46</v>
      </c>
      <c r="C1270" s="53" t="s">
        <v>66</v>
      </c>
      <c r="D1270" s="53" t="s">
        <v>66</v>
      </c>
      <c r="E1270" s="53" t="n">
        <v>0</v>
      </c>
      <c r="F1270" s="53" t="s">
        <v>607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899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900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67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605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901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605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07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8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09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10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902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07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8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09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10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903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605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07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8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09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10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904</v>
      </c>
      <c r="B1286" s="53" t="s">
        <v>127</v>
      </c>
      <c r="C1286" s="53" t="s">
        <v>32</v>
      </c>
      <c r="D1286" s="53" t="s">
        <v>32</v>
      </c>
      <c r="E1286" s="53" t="s">
        <v>905</v>
      </c>
      <c r="F1286" s="53" t="s">
        <v>605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54</v>
      </c>
      <c r="B1287" s="53" t="s">
        <v>127</v>
      </c>
      <c r="C1287" s="53" t="s">
        <v>32</v>
      </c>
      <c r="D1287" s="53" t="s">
        <v>32</v>
      </c>
      <c r="E1287" s="53" t="s">
        <v>905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56</v>
      </c>
      <c r="B1288" s="53" t="s">
        <v>127</v>
      </c>
      <c r="C1288" s="53" t="s">
        <v>32</v>
      </c>
      <c r="D1288" s="53" t="s">
        <v>32</v>
      </c>
      <c r="E1288" s="53" t="s">
        <v>905</v>
      </c>
      <c r="F1288" s="53" t="s">
        <v>655</v>
      </c>
      <c r="G1288" s="54" t="s">
        <v>195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57</v>
      </c>
      <c r="B1289" s="53" t="s">
        <v>127</v>
      </c>
      <c r="C1289" s="53" t="s">
        <v>32</v>
      </c>
      <c r="D1289" s="53" t="s">
        <v>32</v>
      </c>
      <c r="E1289" s="53" t="s">
        <v>905</v>
      </c>
      <c r="F1289" s="53" t="s">
        <v>655</v>
      </c>
      <c r="G1289" s="54" t="s">
        <v>658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495</v>
      </c>
      <c r="B1290" s="53" t="s">
        <v>127</v>
      </c>
      <c r="C1290" s="53" t="s">
        <v>32</v>
      </c>
      <c r="D1290" s="53" t="s">
        <v>236</v>
      </c>
      <c r="E1290" s="53" t="s">
        <v>37</v>
      </c>
      <c r="F1290" s="53" t="s">
        <v>605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498</v>
      </c>
      <c r="B1291" s="53" t="s">
        <v>127</v>
      </c>
      <c r="C1291" s="53" t="s">
        <v>32</v>
      </c>
      <c r="D1291" s="53" t="s">
        <v>236</v>
      </c>
      <c r="E1291" s="53" t="s">
        <v>22</v>
      </c>
      <c r="F1291" s="53" t="s">
        <v>605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6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07</v>
      </c>
      <c r="B1293" s="53" t="s">
        <v>127</v>
      </c>
      <c r="C1293" s="53" t="s">
        <v>32</v>
      </c>
      <c r="D1293" s="53" t="s">
        <v>236</v>
      </c>
      <c r="E1293" s="53" t="s">
        <v>22</v>
      </c>
      <c r="F1293" s="53" t="n">
        <v>7010</v>
      </c>
      <c r="G1293" s="54" t="s">
        <v>308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09</v>
      </c>
      <c r="B1294" s="53" t="s">
        <v>127</v>
      </c>
      <c r="C1294" s="53" t="s">
        <v>32</v>
      </c>
      <c r="D1294" s="53" t="s">
        <v>236</v>
      </c>
      <c r="E1294" s="53" t="s">
        <v>22</v>
      </c>
      <c r="F1294" s="53" t="n">
        <v>7010</v>
      </c>
      <c r="G1294" s="54" t="s">
        <v>310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49</v>
      </c>
      <c r="B1296" s="53" t="s">
        <v>127</v>
      </c>
      <c r="C1296" s="53" t="s">
        <v>32</v>
      </c>
      <c r="D1296" s="53" t="s">
        <v>268</v>
      </c>
      <c r="E1296" s="53" t="s">
        <v>37</v>
      </c>
      <c r="F1296" s="53" t="s">
        <v>605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54</v>
      </c>
      <c r="B1297" s="53" t="s">
        <v>127</v>
      </c>
      <c r="C1297" s="53" t="s">
        <v>32</v>
      </c>
      <c r="D1297" s="53" t="s">
        <v>268</v>
      </c>
      <c r="E1297" s="53" t="s">
        <v>37</v>
      </c>
      <c r="F1297" s="53" t="s">
        <v>655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56</v>
      </c>
      <c r="B1298" s="53" t="s">
        <v>127</v>
      </c>
      <c r="C1298" s="53" t="s">
        <v>32</v>
      </c>
      <c r="D1298" s="53" t="s">
        <v>268</v>
      </c>
      <c r="E1298" s="53" t="s">
        <v>37</v>
      </c>
      <c r="F1298" s="53" t="s">
        <v>655</v>
      </c>
      <c r="G1298" s="54" t="s">
        <v>195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57</v>
      </c>
      <c r="B1299" s="88" t="s">
        <v>127</v>
      </c>
      <c r="C1299" s="88" t="s">
        <v>32</v>
      </c>
      <c r="D1299" s="88" t="s">
        <v>268</v>
      </c>
      <c r="E1299" s="53" t="s">
        <v>37</v>
      </c>
      <c r="F1299" s="88" t="s">
        <v>655</v>
      </c>
      <c r="G1299" s="98" t="s">
        <v>658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906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67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605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07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605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07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8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09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10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901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605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07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8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09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10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495</v>
      </c>
      <c r="B1311" s="53" t="s">
        <v>127</v>
      </c>
      <c r="C1311" s="53" t="s">
        <v>57</v>
      </c>
      <c r="D1311" s="53" t="s">
        <v>236</v>
      </c>
      <c r="E1311" s="53" t="s">
        <v>37</v>
      </c>
      <c r="F1311" s="53" t="s">
        <v>605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498</v>
      </c>
      <c r="B1312" s="53" t="s">
        <v>127</v>
      </c>
      <c r="C1312" s="53" t="s">
        <v>57</v>
      </c>
      <c r="D1312" s="53" t="s">
        <v>236</v>
      </c>
      <c r="E1312" s="53" t="s">
        <v>22</v>
      </c>
      <c r="F1312" s="53" t="s">
        <v>605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6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07</v>
      </c>
      <c r="B1314" s="53" t="s">
        <v>127</v>
      </c>
      <c r="C1314" s="53" t="s">
        <v>57</v>
      </c>
      <c r="D1314" s="53" t="s">
        <v>236</v>
      </c>
      <c r="E1314" s="53" t="s">
        <v>22</v>
      </c>
      <c r="F1314" s="53" t="n">
        <v>7010</v>
      </c>
      <c r="G1314" s="54" t="s">
        <v>308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09</v>
      </c>
      <c r="B1315" s="53" t="s">
        <v>127</v>
      </c>
      <c r="C1315" s="53" t="s">
        <v>57</v>
      </c>
      <c r="D1315" s="53" t="s">
        <v>236</v>
      </c>
      <c r="E1315" s="53" t="s">
        <v>22</v>
      </c>
      <c r="F1315" s="53" t="n">
        <v>7010</v>
      </c>
      <c r="G1315" s="54" t="s">
        <v>310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695</v>
      </c>
      <c r="B1317" s="53" t="s">
        <v>127</v>
      </c>
      <c r="C1317" s="53" t="s">
        <v>57</v>
      </c>
      <c r="D1317" s="53" t="s">
        <v>239</v>
      </c>
      <c r="E1317" s="53" t="s">
        <v>37</v>
      </c>
      <c r="F1317" s="53" t="s">
        <v>605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54</v>
      </c>
      <c r="B1318" s="53" t="s">
        <v>127</v>
      </c>
      <c r="C1318" s="53" t="s">
        <v>57</v>
      </c>
      <c r="D1318" s="53" t="s">
        <v>239</v>
      </c>
      <c r="E1318" s="53" t="s">
        <v>37</v>
      </c>
      <c r="F1318" s="53" t="s">
        <v>655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56</v>
      </c>
      <c r="B1319" s="53" t="s">
        <v>127</v>
      </c>
      <c r="C1319" s="53" t="s">
        <v>57</v>
      </c>
      <c r="D1319" s="53" t="s">
        <v>239</v>
      </c>
      <c r="E1319" s="53" t="s">
        <v>37</v>
      </c>
      <c r="F1319" s="53" t="s">
        <v>655</v>
      </c>
      <c r="G1319" s="54" t="s">
        <v>195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57</v>
      </c>
      <c r="B1320" s="53" t="s">
        <v>127</v>
      </c>
      <c r="C1320" s="53" t="s">
        <v>57</v>
      </c>
      <c r="D1320" s="53" t="s">
        <v>239</v>
      </c>
      <c r="E1320" s="53" t="s">
        <v>37</v>
      </c>
      <c r="F1320" s="53" t="s">
        <v>655</v>
      </c>
      <c r="G1320" s="54" t="s">
        <v>658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08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495</v>
      </c>
      <c r="B1323" s="53" t="s">
        <v>127</v>
      </c>
      <c r="C1323" s="53" t="s">
        <v>66</v>
      </c>
      <c r="D1323" s="53" t="s">
        <v>236</v>
      </c>
      <c r="E1323" s="53" t="s">
        <v>37</v>
      </c>
      <c r="F1323" s="53" t="s">
        <v>605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498</v>
      </c>
      <c r="B1324" s="53" t="s">
        <v>127</v>
      </c>
      <c r="C1324" s="53" t="s">
        <v>66</v>
      </c>
      <c r="D1324" s="53" t="s">
        <v>236</v>
      </c>
      <c r="E1324" s="53" t="s">
        <v>22</v>
      </c>
      <c r="F1324" s="53" t="s">
        <v>605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6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07</v>
      </c>
      <c r="B1326" s="53" t="s">
        <v>127</v>
      </c>
      <c r="C1326" s="53" t="s">
        <v>66</v>
      </c>
      <c r="D1326" s="53" t="s">
        <v>236</v>
      </c>
      <c r="E1326" s="53" t="s">
        <v>22</v>
      </c>
      <c r="F1326" s="53" t="n">
        <v>7010</v>
      </c>
      <c r="G1326" s="54" t="s">
        <v>308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09</v>
      </c>
      <c r="B1327" s="53" t="s">
        <v>127</v>
      </c>
      <c r="C1327" s="53" t="s">
        <v>66</v>
      </c>
      <c r="D1327" s="53" t="s">
        <v>236</v>
      </c>
      <c r="E1327" s="53" t="s">
        <v>22</v>
      </c>
      <c r="F1327" s="53" t="n">
        <v>7010</v>
      </c>
      <c r="G1327" s="54" t="s">
        <v>310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09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67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605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10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605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07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8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09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10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17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11</v>
      </c>
      <c r="B1337" s="53" t="s">
        <v>127</v>
      </c>
      <c r="C1337" s="53" t="s">
        <v>224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67</v>
      </c>
      <c r="B1338" s="53" t="s">
        <v>127</v>
      </c>
      <c r="C1338" s="53" t="s">
        <v>224</v>
      </c>
      <c r="D1338" s="53" t="s">
        <v>32</v>
      </c>
      <c r="E1338" s="53" t="s">
        <v>37</v>
      </c>
      <c r="F1338" s="53" t="s">
        <v>605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901</v>
      </c>
      <c r="B1339" s="53" t="s">
        <v>127</v>
      </c>
      <c r="C1339" s="53" t="s">
        <v>224</v>
      </c>
      <c r="D1339" s="53" t="s">
        <v>32</v>
      </c>
      <c r="E1339" s="53" t="s">
        <v>21</v>
      </c>
      <c r="F1339" s="53" t="s">
        <v>605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27</v>
      </c>
      <c r="C1340" s="53" t="s">
        <v>224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07</v>
      </c>
      <c r="B1341" s="53" t="s">
        <v>127</v>
      </c>
      <c r="C1341" s="53" t="s">
        <v>224</v>
      </c>
      <c r="D1341" s="53" t="s">
        <v>32</v>
      </c>
      <c r="E1341" s="53" t="s">
        <v>21</v>
      </c>
      <c r="F1341" s="53" t="n">
        <v>7010</v>
      </c>
      <c r="G1341" s="54" t="s">
        <v>308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09</v>
      </c>
      <c r="B1342" s="53" t="s">
        <v>127</v>
      </c>
      <c r="C1342" s="53" t="s">
        <v>224</v>
      </c>
      <c r="D1342" s="53" t="s">
        <v>32</v>
      </c>
      <c r="E1342" s="53" t="s">
        <v>21</v>
      </c>
      <c r="F1342" s="53" t="n">
        <v>7010</v>
      </c>
      <c r="G1342" s="54" t="s">
        <v>310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12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5.5" hidden="false" customHeight="false" outlineLevel="0" collapsed="false">
      <c r="A1345" s="84" t="s">
        <v>867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605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07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605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13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14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07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14</v>
      </c>
      <c r="G1348" s="54" t="s">
        <v>308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09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14</v>
      </c>
      <c r="G1349" s="54" t="s">
        <v>310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07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8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09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10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15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16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10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16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16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901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605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45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07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45</v>
      </c>
      <c r="G1358" s="54" t="s">
        <v>308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09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45</v>
      </c>
      <c r="G1359" s="54" t="s">
        <v>310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17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18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9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20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605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21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22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07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22</v>
      </c>
      <c r="G1366" s="54" t="s">
        <v>308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09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22</v>
      </c>
      <c r="G1367" s="54" t="s">
        <v>310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23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24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07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24</v>
      </c>
      <c r="G1369" s="54" t="s">
        <v>308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09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24</v>
      </c>
      <c r="G1370" s="54" t="s">
        <v>310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45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07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45</v>
      </c>
      <c r="G1372" s="54" t="s">
        <v>308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09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45</v>
      </c>
      <c r="G1373" s="54" t="s">
        <v>310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15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16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10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16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16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07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8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09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16</v>
      </c>
      <c r="G1378" s="54" t="s">
        <v>310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10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605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15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16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10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16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16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903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605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07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8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09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10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68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605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07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8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09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10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17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15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16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10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16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16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16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16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25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605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26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7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07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7</v>
      </c>
      <c r="G1399" s="54" t="s">
        <v>308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09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7</v>
      </c>
      <c r="G1400" s="54" t="s">
        <v>310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28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9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9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55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9</v>
      </c>
      <c r="G1403" s="54" t="s">
        <v>256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30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31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10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31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31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32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33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07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33</v>
      </c>
      <c r="G1408" s="54" t="s">
        <v>308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09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33</v>
      </c>
      <c r="G1409" s="54" t="s">
        <v>310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34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35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07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35</v>
      </c>
      <c r="G1411" s="54" t="s">
        <v>308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09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35</v>
      </c>
      <c r="G1412" s="54" t="s">
        <v>310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07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8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09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10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15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16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10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16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16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16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55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16</v>
      </c>
      <c r="G1420" s="54" t="s">
        <v>256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904</v>
      </c>
      <c r="B1421" s="53" t="s">
        <v>127</v>
      </c>
      <c r="C1421" s="53" t="s">
        <v>127</v>
      </c>
      <c r="D1421" s="53" t="s">
        <v>32</v>
      </c>
      <c r="E1421" s="53" t="s">
        <v>905</v>
      </c>
      <c r="F1421" s="53" t="s">
        <v>605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36</v>
      </c>
      <c r="B1422" s="53" t="s">
        <v>127</v>
      </c>
      <c r="C1422" s="53" t="s">
        <v>127</v>
      </c>
      <c r="D1422" s="53" t="s">
        <v>32</v>
      </c>
      <c r="E1422" s="53" t="s">
        <v>905</v>
      </c>
      <c r="F1422" s="53" t="s">
        <v>937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38</v>
      </c>
      <c r="B1423" s="53" t="s">
        <v>127</v>
      </c>
      <c r="C1423" s="53" t="s">
        <v>127</v>
      </c>
      <c r="D1423" s="53" t="s">
        <v>32</v>
      </c>
      <c r="E1423" s="53" t="s">
        <v>905</v>
      </c>
      <c r="F1423" s="53" t="s">
        <v>937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905</v>
      </c>
      <c r="F1424" s="53" t="s">
        <v>937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606</v>
      </c>
      <c r="B1425" s="53" t="s">
        <v>127</v>
      </c>
      <c r="C1425" s="53" t="s">
        <v>127</v>
      </c>
      <c r="D1425" s="53" t="s">
        <v>32</v>
      </c>
      <c r="E1425" s="53" t="s">
        <v>905</v>
      </c>
      <c r="F1425" s="53" t="s">
        <v>607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38</v>
      </c>
      <c r="B1426" s="53" t="s">
        <v>127</v>
      </c>
      <c r="C1426" s="53" t="s">
        <v>127</v>
      </c>
      <c r="D1426" s="53" t="s">
        <v>32</v>
      </c>
      <c r="E1426" s="53" t="s">
        <v>905</v>
      </c>
      <c r="F1426" s="53" t="s">
        <v>607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905</v>
      </c>
      <c r="F1427" s="53" t="s">
        <v>607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10</v>
      </c>
      <c r="B1428" s="53" t="s">
        <v>127</v>
      </c>
      <c r="C1428" s="53" t="s">
        <v>127</v>
      </c>
      <c r="D1428" s="53" t="s">
        <v>32</v>
      </c>
      <c r="E1428" s="53" t="s">
        <v>905</v>
      </c>
      <c r="F1428" s="53" t="s">
        <v>607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905</v>
      </c>
      <c r="F1429" s="53" t="s">
        <v>607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905</v>
      </c>
      <c r="F1430" s="53" t="s">
        <v>607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905</v>
      </c>
      <c r="F1431" s="53" t="s">
        <v>607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905</v>
      </c>
      <c r="F1432" s="53" t="s">
        <v>607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905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38</v>
      </c>
      <c r="B1434" s="53" t="s">
        <v>127</v>
      </c>
      <c r="C1434" s="53" t="s">
        <v>127</v>
      </c>
      <c r="D1434" s="53" t="s">
        <v>32</v>
      </c>
      <c r="E1434" s="53" t="s">
        <v>905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905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10</v>
      </c>
      <c r="B1436" s="53" t="s">
        <v>127</v>
      </c>
      <c r="C1436" s="53" t="s">
        <v>127</v>
      </c>
      <c r="D1436" s="53" t="s">
        <v>32</v>
      </c>
      <c r="E1436" s="53" t="s">
        <v>905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905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07</v>
      </c>
      <c r="B1438" s="53" t="s">
        <v>127</v>
      </c>
      <c r="C1438" s="53" t="s">
        <v>127</v>
      </c>
      <c r="D1438" s="53" t="s">
        <v>32</v>
      </c>
      <c r="E1438" s="53" t="s">
        <v>905</v>
      </c>
      <c r="F1438" s="53" t="n">
        <v>7010</v>
      </c>
      <c r="G1438" s="54" t="s">
        <v>308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09</v>
      </c>
      <c r="B1439" s="53" t="s">
        <v>127</v>
      </c>
      <c r="C1439" s="53" t="s">
        <v>127</v>
      </c>
      <c r="D1439" s="53" t="s">
        <v>32</v>
      </c>
      <c r="E1439" s="53" t="s">
        <v>905</v>
      </c>
      <c r="F1439" s="53" t="n">
        <v>7010</v>
      </c>
      <c r="G1439" s="54" t="s">
        <v>310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85</v>
      </c>
      <c r="B1440" s="53" t="s">
        <v>127</v>
      </c>
      <c r="C1440" s="53" t="s">
        <v>127</v>
      </c>
      <c r="D1440" s="53" t="s">
        <v>32</v>
      </c>
      <c r="E1440" s="53" t="s">
        <v>905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905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86</v>
      </c>
      <c r="B1442" s="53" t="s">
        <v>127</v>
      </c>
      <c r="C1442" s="53" t="s">
        <v>127</v>
      </c>
      <c r="D1442" s="53" t="s">
        <v>32</v>
      </c>
      <c r="E1442" s="53" t="s">
        <v>905</v>
      </c>
      <c r="F1442" s="53" t="n">
        <v>7011</v>
      </c>
      <c r="G1442" s="54" t="s">
        <v>452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15</v>
      </c>
      <c r="B1443" s="53" t="s">
        <v>127</v>
      </c>
      <c r="C1443" s="53" t="s">
        <v>127</v>
      </c>
      <c r="D1443" s="53" t="s">
        <v>32</v>
      </c>
      <c r="E1443" s="53" t="s">
        <v>905</v>
      </c>
      <c r="F1443" s="53" t="s">
        <v>916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10</v>
      </c>
      <c r="B1444" s="53" t="s">
        <v>127</v>
      </c>
      <c r="C1444" s="53" t="s">
        <v>127</v>
      </c>
      <c r="D1444" s="53" t="s">
        <v>32</v>
      </c>
      <c r="E1444" s="53" t="s">
        <v>905</v>
      </c>
      <c r="F1444" s="53" t="s">
        <v>916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905</v>
      </c>
      <c r="F1445" s="53" t="s">
        <v>916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39</v>
      </c>
      <c r="B1446" s="53" t="s">
        <v>127</v>
      </c>
      <c r="C1446" s="53" t="s">
        <v>127</v>
      </c>
      <c r="D1446" s="53" t="s">
        <v>32</v>
      </c>
      <c r="E1446" s="53" t="s">
        <v>905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905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47</v>
      </c>
      <c r="B1448" s="53" t="s">
        <v>127</v>
      </c>
      <c r="C1448" s="53" t="s">
        <v>127</v>
      </c>
      <c r="D1448" s="53" t="s">
        <v>32</v>
      </c>
      <c r="E1448" s="53" t="s">
        <v>905</v>
      </c>
      <c r="F1448" s="53" t="n">
        <v>7881</v>
      </c>
      <c r="G1448" s="54" t="s">
        <v>448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40</v>
      </c>
      <c r="B1449" s="53" t="s">
        <v>127</v>
      </c>
      <c r="C1449" s="53" t="s">
        <v>127</v>
      </c>
      <c r="D1449" s="53" t="s">
        <v>32</v>
      </c>
      <c r="E1449" s="53" t="s">
        <v>905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905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18</v>
      </c>
      <c r="B1451" s="53" t="s">
        <v>127</v>
      </c>
      <c r="C1451" s="53" t="s">
        <v>127</v>
      </c>
      <c r="D1451" s="53" t="s">
        <v>32</v>
      </c>
      <c r="E1451" s="53" t="s">
        <v>905</v>
      </c>
      <c r="F1451" s="53" t="n">
        <v>7897</v>
      </c>
      <c r="G1451" s="54" t="s">
        <v>919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41</v>
      </c>
      <c r="B1452" s="53" t="s">
        <v>127</v>
      </c>
      <c r="C1452" s="53" t="s">
        <v>127</v>
      </c>
      <c r="D1452" s="53" t="s">
        <v>32</v>
      </c>
      <c r="E1452" s="53" t="s">
        <v>905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905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18</v>
      </c>
      <c r="B1454" s="53" t="s">
        <v>127</v>
      </c>
      <c r="C1454" s="53" t="s">
        <v>127</v>
      </c>
      <c r="D1454" s="53" t="s">
        <v>32</v>
      </c>
      <c r="E1454" s="53" t="s">
        <v>905</v>
      </c>
      <c r="F1454" s="53" t="n">
        <v>7898</v>
      </c>
      <c r="G1454" s="54" t="s">
        <v>919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72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605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86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605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15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16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07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8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09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10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499</v>
      </c>
      <c r="B1460" s="53" t="s">
        <v>127</v>
      </c>
      <c r="C1460" s="53" t="s">
        <v>127</v>
      </c>
      <c r="D1460" s="53" t="s">
        <v>146</v>
      </c>
      <c r="E1460" s="53" t="n">
        <v>0</v>
      </c>
      <c r="F1460" s="53" t="s">
        <v>605</v>
      </c>
      <c r="G1460" s="54"/>
      <c r="H1460" s="85" t="n">
        <f aca="false">H1461</f>
        <v>8996000</v>
      </c>
    </row>
    <row r="1461" s="20" customFormat="true" ht="38.25" hidden="false" customHeight="false" outlineLevel="0" collapsed="false">
      <c r="A1461" s="84" t="s">
        <v>500</v>
      </c>
      <c r="B1461" s="53" t="s">
        <v>127</v>
      </c>
      <c r="C1461" s="53" t="s">
        <v>127</v>
      </c>
      <c r="D1461" s="53" t="s">
        <v>146</v>
      </c>
      <c r="E1461" s="53" t="n">
        <v>1</v>
      </c>
      <c r="F1461" s="53" t="s">
        <v>605</v>
      </c>
      <c r="G1461" s="54"/>
      <c r="H1461" s="85" t="n">
        <f aca="false">H1462</f>
        <v>8996000</v>
      </c>
    </row>
    <row r="1462" s="20" customFormat="true" ht="12.75" hidden="false" customHeight="false" outlineLevel="0" collapsed="false">
      <c r="A1462" s="84" t="s">
        <v>915</v>
      </c>
      <c r="B1462" s="53" t="s">
        <v>127</v>
      </c>
      <c r="C1462" s="53" t="s">
        <v>127</v>
      </c>
      <c r="D1462" s="53" t="s">
        <v>146</v>
      </c>
      <c r="E1462" s="53" t="n">
        <v>1</v>
      </c>
      <c r="F1462" s="53" t="s">
        <v>916</v>
      </c>
      <c r="G1462" s="54"/>
      <c r="H1462" s="85" t="n">
        <f aca="false">H1463</f>
        <v>8996000</v>
      </c>
    </row>
    <row r="1463" s="20" customFormat="true" ht="25.5" hidden="false" customHeight="false" outlineLevel="0" collapsed="false">
      <c r="A1463" s="84" t="s">
        <v>307</v>
      </c>
      <c r="B1463" s="53" t="s">
        <v>127</v>
      </c>
      <c r="C1463" s="53" t="s">
        <v>127</v>
      </c>
      <c r="D1463" s="53" t="s">
        <v>146</v>
      </c>
      <c r="E1463" s="53" t="n">
        <v>1</v>
      </c>
      <c r="F1463" s="53" t="n">
        <v>7046</v>
      </c>
      <c r="G1463" s="54" t="s">
        <v>308</v>
      </c>
      <c r="H1463" s="85" t="n">
        <f aca="false">H1464</f>
        <v>8996000</v>
      </c>
    </row>
    <row r="1464" s="20" customFormat="true" ht="12.75" hidden="false" customHeight="false" outlineLevel="0" collapsed="false">
      <c r="A1464" s="84" t="s">
        <v>309</v>
      </c>
      <c r="B1464" s="53" t="s">
        <v>127</v>
      </c>
      <c r="C1464" s="53" t="s">
        <v>127</v>
      </c>
      <c r="D1464" s="53" t="s">
        <v>146</v>
      </c>
      <c r="E1464" s="53" t="n">
        <v>1</v>
      </c>
      <c r="F1464" s="53" t="n">
        <v>7046</v>
      </c>
      <c r="G1464" s="54" t="s">
        <v>310</v>
      </c>
      <c r="H1464" s="85" t="n">
        <f aca="false">ведомственная!J30</f>
        <v>8996000</v>
      </c>
    </row>
    <row r="1465" s="20" customFormat="true" ht="51" hidden="false" customHeight="false" outlineLevel="0" collapsed="false">
      <c r="A1465" s="84" t="s">
        <v>513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605</v>
      </c>
      <c r="G1465" s="54"/>
      <c r="H1465" s="85" t="n">
        <f aca="false">H1466</f>
        <v>255679673.56</v>
      </c>
    </row>
    <row r="1466" s="20" customFormat="true" ht="12.75" hidden="false" customHeight="false" outlineLevel="0" collapsed="false">
      <c r="A1466" s="84" t="s">
        <v>514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605</v>
      </c>
      <c r="G1466" s="54"/>
      <c r="H1466" s="85" t="n">
        <f aca="false">H1467</f>
        <v>255679673.56</v>
      </c>
    </row>
    <row r="1467" s="20" customFormat="true" ht="12.75" hidden="false" customHeight="false" outlineLevel="0" collapsed="false">
      <c r="A1467" s="84" t="s">
        <v>915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16</v>
      </c>
      <c r="G1467" s="54"/>
      <c r="H1467" s="85" t="n">
        <f aca="false">H1468</f>
        <v>255679673.56</v>
      </c>
    </row>
    <row r="1468" s="20" customFormat="true" ht="25.5" hidden="false" customHeight="false" outlineLevel="0" collapsed="false">
      <c r="A1468" s="84" t="s">
        <v>307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8</v>
      </c>
      <c r="H1468" s="85" t="n">
        <f aca="false">H1469</f>
        <v>255679673.56</v>
      </c>
    </row>
    <row r="1469" s="20" customFormat="true" ht="12.75" hidden="false" customHeight="false" outlineLevel="0" collapsed="false">
      <c r="A1469" s="84" t="s">
        <v>309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10</v>
      </c>
      <c r="H1469" s="85" t="n">
        <f aca="false">ведомственная!J36</f>
        <v>255679673.56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42</v>
      </c>
      <c r="B1471" s="53" t="s">
        <v>243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44</v>
      </c>
      <c r="B1472" s="53" t="s">
        <v>243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72</v>
      </c>
      <c r="B1473" s="53" t="s">
        <v>243</v>
      </c>
      <c r="C1473" s="53" t="s">
        <v>32</v>
      </c>
      <c r="D1473" s="53" t="s">
        <v>125</v>
      </c>
      <c r="E1473" s="53" t="s">
        <v>37</v>
      </c>
      <c r="F1473" s="53" t="s">
        <v>605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80</v>
      </c>
      <c r="B1474" s="53" t="s">
        <v>243</v>
      </c>
      <c r="C1474" s="53" t="s">
        <v>32</v>
      </c>
      <c r="D1474" s="53" t="s">
        <v>125</v>
      </c>
      <c r="E1474" s="53" t="s">
        <v>21</v>
      </c>
      <c r="F1474" s="53" t="s">
        <v>605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42</v>
      </c>
      <c r="B1475" s="53" t="s">
        <v>243</v>
      </c>
      <c r="C1475" s="53" t="s">
        <v>32</v>
      </c>
      <c r="D1475" s="53" t="s">
        <v>125</v>
      </c>
      <c r="E1475" s="53" t="s">
        <v>21</v>
      </c>
      <c r="F1475" s="53" t="s">
        <v>943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43</v>
      </c>
      <c r="C1476" s="53" t="s">
        <v>32</v>
      </c>
      <c r="D1476" s="53" t="s">
        <v>125</v>
      </c>
      <c r="E1476" s="53" t="s">
        <v>21</v>
      </c>
      <c r="F1476" s="53" t="s">
        <v>943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55</v>
      </c>
      <c r="B1477" s="53" t="s">
        <v>243</v>
      </c>
      <c r="C1477" s="53" t="s">
        <v>32</v>
      </c>
      <c r="D1477" s="53" t="s">
        <v>125</v>
      </c>
      <c r="E1477" s="53" t="s">
        <v>21</v>
      </c>
      <c r="F1477" s="53" t="s">
        <v>943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44</v>
      </c>
      <c r="B1479" s="53" t="s">
        <v>243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72</v>
      </c>
      <c r="B1480" s="53" t="s">
        <v>243</v>
      </c>
      <c r="C1480" s="53" t="s">
        <v>57</v>
      </c>
      <c r="D1480" s="53" t="s">
        <v>125</v>
      </c>
      <c r="E1480" s="53" t="s">
        <v>37</v>
      </c>
      <c r="F1480" s="53" t="s">
        <v>605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79</v>
      </c>
      <c r="B1481" s="53" t="s">
        <v>243</v>
      </c>
      <c r="C1481" s="53" t="s">
        <v>57</v>
      </c>
      <c r="D1481" s="53" t="s">
        <v>125</v>
      </c>
      <c r="E1481" s="53" t="s">
        <v>20</v>
      </c>
      <c r="F1481" s="53" t="s">
        <v>605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43</v>
      </c>
      <c r="C1482" s="53" t="s">
        <v>57</v>
      </c>
      <c r="D1482" s="53" t="s">
        <v>125</v>
      </c>
      <c r="E1482" s="53" t="s">
        <v>20</v>
      </c>
      <c r="F1482" s="53" t="s">
        <v>645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09</v>
      </c>
      <c r="B1483" s="53" t="s">
        <v>243</v>
      </c>
      <c r="C1483" s="53" t="s">
        <v>57</v>
      </c>
      <c r="D1483" s="53" t="s">
        <v>125</v>
      </c>
      <c r="E1483" s="53" t="s">
        <v>20</v>
      </c>
      <c r="F1483" s="53" t="s">
        <v>645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43</v>
      </c>
      <c r="C1484" s="53" t="s">
        <v>57</v>
      </c>
      <c r="D1484" s="53" t="s">
        <v>125</v>
      </c>
      <c r="E1484" s="53" t="s">
        <v>20</v>
      </c>
      <c r="F1484" s="53" t="s">
        <v>645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10</v>
      </c>
      <c r="B1485" s="53" t="s">
        <v>243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43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07</v>
      </c>
      <c r="B1487" s="53" t="s">
        <v>243</v>
      </c>
      <c r="C1487" s="53" t="s">
        <v>57</v>
      </c>
      <c r="D1487" s="53" t="s">
        <v>125</v>
      </c>
      <c r="E1487" s="53" t="s">
        <v>20</v>
      </c>
      <c r="F1487" s="53" t="s">
        <v>645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09</v>
      </c>
      <c r="B1488" s="53" t="s">
        <v>243</v>
      </c>
      <c r="C1488" s="53" t="s">
        <v>57</v>
      </c>
      <c r="D1488" s="53" t="s">
        <v>125</v>
      </c>
      <c r="E1488" s="53" t="s">
        <v>20</v>
      </c>
      <c r="F1488" s="53" t="s">
        <v>645</v>
      </c>
      <c r="G1488" s="54" t="s">
        <v>310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43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43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85</v>
      </c>
      <c r="B1491" s="53" t="s">
        <v>243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43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86</v>
      </c>
      <c r="B1493" s="53" t="s">
        <v>243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52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45</v>
      </c>
      <c r="B1494" s="53" t="s">
        <v>243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07</v>
      </c>
      <c r="B1495" s="53" t="s">
        <v>243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09</v>
      </c>
      <c r="B1496" s="53" t="s">
        <v>243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10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83</v>
      </c>
      <c r="B1497" s="53" t="s">
        <v>243</v>
      </c>
      <c r="C1497" s="53" t="s">
        <v>57</v>
      </c>
      <c r="D1497" s="53" t="s">
        <v>125</v>
      </c>
      <c r="E1497" s="53" t="s">
        <v>24</v>
      </c>
      <c r="F1497" s="53" t="s">
        <v>605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43</v>
      </c>
      <c r="C1498" s="53" t="s">
        <v>57</v>
      </c>
      <c r="D1498" s="53" t="s">
        <v>125</v>
      </c>
      <c r="E1498" s="53" t="s">
        <v>24</v>
      </c>
      <c r="F1498" s="53" t="s">
        <v>645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07</v>
      </c>
      <c r="B1499" s="53" t="s">
        <v>243</v>
      </c>
      <c r="C1499" s="53" t="s">
        <v>57</v>
      </c>
      <c r="D1499" s="53" t="s">
        <v>125</v>
      </c>
      <c r="E1499" s="53" t="s">
        <v>24</v>
      </c>
      <c r="F1499" s="53" t="s">
        <v>645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09</v>
      </c>
      <c r="B1500" s="53" t="s">
        <v>243</v>
      </c>
      <c r="C1500" s="53" t="s">
        <v>57</v>
      </c>
      <c r="D1500" s="53" t="s">
        <v>125</v>
      </c>
      <c r="E1500" s="53" t="s">
        <v>24</v>
      </c>
      <c r="F1500" s="53" t="s">
        <v>645</v>
      </c>
      <c r="G1500" s="54" t="s">
        <v>310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84</v>
      </c>
      <c r="B1501" s="53" t="s">
        <v>243</v>
      </c>
      <c r="C1501" s="53" t="s">
        <v>57</v>
      </c>
      <c r="D1501" s="53" t="s">
        <v>125</v>
      </c>
      <c r="E1501" s="53" t="s">
        <v>25</v>
      </c>
      <c r="F1501" s="53" t="s">
        <v>605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43</v>
      </c>
      <c r="C1502" s="53" t="s">
        <v>57</v>
      </c>
      <c r="D1502" s="53" t="s">
        <v>125</v>
      </c>
      <c r="E1502" s="53" t="s">
        <v>25</v>
      </c>
      <c r="F1502" s="53" t="s">
        <v>645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46</v>
      </c>
      <c r="B1503" s="53" t="s">
        <v>243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43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07</v>
      </c>
      <c r="B1505" s="53" t="s">
        <v>243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09</v>
      </c>
      <c r="B1506" s="53" t="s">
        <v>243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10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86</v>
      </c>
      <c r="B1507" s="53" t="s">
        <v>243</v>
      </c>
      <c r="C1507" s="53" t="s">
        <v>57</v>
      </c>
      <c r="D1507" s="53" t="s">
        <v>125</v>
      </c>
      <c r="E1507" s="53" t="n">
        <v>8</v>
      </c>
      <c r="F1507" s="53" t="s">
        <v>605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43</v>
      </c>
      <c r="C1508" s="53" t="s">
        <v>57</v>
      </c>
      <c r="D1508" s="53" t="s">
        <v>125</v>
      </c>
      <c r="E1508" s="53" t="n">
        <v>8</v>
      </c>
      <c r="F1508" s="53" t="s">
        <v>645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07</v>
      </c>
      <c r="B1509" s="53" t="s">
        <v>243</v>
      </c>
      <c r="C1509" s="53" t="s">
        <v>57</v>
      </c>
      <c r="D1509" s="53" t="s">
        <v>125</v>
      </c>
      <c r="E1509" s="53" t="n">
        <v>8</v>
      </c>
      <c r="F1509" s="53" t="s">
        <v>645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09</v>
      </c>
      <c r="B1510" s="53" t="s">
        <v>243</v>
      </c>
      <c r="C1510" s="53" t="s">
        <v>57</v>
      </c>
      <c r="D1510" s="53" t="s">
        <v>125</v>
      </c>
      <c r="E1510" s="53" t="n">
        <v>8</v>
      </c>
      <c r="F1510" s="53" t="s">
        <v>645</v>
      </c>
      <c r="G1510" s="54" t="s">
        <v>310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51</v>
      </c>
      <c r="B1512" s="53" t="s">
        <v>243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67</v>
      </c>
      <c r="B1513" s="53" t="s">
        <v>243</v>
      </c>
      <c r="C1513" s="53" t="s">
        <v>125</v>
      </c>
      <c r="D1513" s="53" t="s">
        <v>32</v>
      </c>
      <c r="E1513" s="53" t="s">
        <v>37</v>
      </c>
      <c r="F1513" s="53" t="s">
        <v>605</v>
      </c>
      <c r="G1513" s="54"/>
      <c r="H1513" s="85" t="e">
        <f aca="false">H1514</f>
        <v>#REF!</v>
      </c>
    </row>
    <row r="1514" s="20" customFormat="true" ht="25.5" hidden="false" customHeight="false" outlineLevel="0" collapsed="false">
      <c r="A1514" s="84" t="s">
        <v>925</v>
      </c>
      <c r="B1514" s="53" t="s">
        <v>243</v>
      </c>
      <c r="C1514" s="53" t="s">
        <v>125</v>
      </c>
      <c r="D1514" s="53" t="s">
        <v>32</v>
      </c>
      <c r="E1514" s="53" t="s">
        <v>27</v>
      </c>
      <c r="F1514" s="53" t="s">
        <v>605</v>
      </c>
      <c r="G1514" s="54"/>
      <c r="H1514" s="85" t="e">
        <f aca="false">H1515</f>
        <v>#REF!</v>
      </c>
    </row>
    <row r="1515" s="20" customFormat="true" ht="38.25" hidden="false" customHeight="false" outlineLevel="0" collapsed="false">
      <c r="A1515" s="84" t="s">
        <v>947</v>
      </c>
      <c r="B1515" s="53" t="s">
        <v>243</v>
      </c>
      <c r="C1515" s="53" t="s">
        <v>125</v>
      </c>
      <c r="D1515" s="53" t="s">
        <v>32</v>
      </c>
      <c r="E1515" s="53" t="s">
        <v>27</v>
      </c>
      <c r="F1515" s="53" t="s">
        <v>948</v>
      </c>
      <c r="G1515" s="54"/>
      <c r="H1515" s="85" t="e">
        <f aca="false">H1516</f>
        <v>#REF!</v>
      </c>
    </row>
    <row r="1516" s="20" customFormat="true" ht="12.75" hidden="false" customHeight="false" outlineLevel="0" collapsed="false">
      <c r="A1516" s="84" t="s">
        <v>114</v>
      </c>
      <c r="B1516" s="53" t="s">
        <v>243</v>
      </c>
      <c r="C1516" s="53" t="s">
        <v>125</v>
      </c>
      <c r="D1516" s="53" t="s">
        <v>32</v>
      </c>
      <c r="E1516" s="53" t="s">
        <v>27</v>
      </c>
      <c r="F1516" s="53" t="s">
        <v>948</v>
      </c>
      <c r="G1516" s="54" t="s">
        <v>115</v>
      </c>
      <c r="H1516" s="85" t="e">
        <f aca="false">H1517</f>
        <v>#REF!</v>
      </c>
    </row>
    <row r="1517" s="20" customFormat="true" ht="25.5" hidden="false" customHeight="false" outlineLevel="0" collapsed="false">
      <c r="A1517" s="84" t="s">
        <v>255</v>
      </c>
      <c r="B1517" s="53" t="s">
        <v>243</v>
      </c>
      <c r="C1517" s="53" t="s">
        <v>125</v>
      </c>
      <c r="D1517" s="53" t="s">
        <v>32</v>
      </c>
      <c r="E1517" s="53" t="s">
        <v>27</v>
      </c>
      <c r="F1517" s="53" t="s">
        <v>948</v>
      </c>
      <c r="G1517" s="54" t="s">
        <v>256</v>
      </c>
      <c r="H1517" s="85" t="e">
        <f aca="false">#REF!</f>
        <v>#REF!</v>
      </c>
    </row>
    <row r="1518" s="20" customFormat="true" ht="25.5" hidden="false" customHeight="false" outlineLevel="0" collapsed="false">
      <c r="A1518" s="84" t="s">
        <v>872</v>
      </c>
      <c r="B1518" s="53" t="s">
        <v>243</v>
      </c>
      <c r="C1518" s="53" t="s">
        <v>125</v>
      </c>
      <c r="D1518" s="53" t="s">
        <v>125</v>
      </c>
      <c r="E1518" s="53" t="s">
        <v>37</v>
      </c>
      <c r="F1518" s="53" t="s">
        <v>605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80</v>
      </c>
      <c r="B1519" s="53" t="s">
        <v>243</v>
      </c>
      <c r="C1519" s="53" t="s">
        <v>125</v>
      </c>
      <c r="D1519" s="53" t="s">
        <v>125</v>
      </c>
      <c r="E1519" s="53" t="n">
        <v>2</v>
      </c>
      <c r="F1519" s="53" t="s">
        <v>605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49</v>
      </c>
      <c r="B1520" s="53" t="s">
        <v>243</v>
      </c>
      <c r="C1520" s="53" t="s">
        <v>125</v>
      </c>
      <c r="D1520" s="53" t="s">
        <v>125</v>
      </c>
      <c r="E1520" s="53" t="n">
        <v>2</v>
      </c>
      <c r="F1520" s="53" t="s">
        <v>950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43</v>
      </c>
      <c r="C1521" s="53" t="s">
        <v>125</v>
      </c>
      <c r="D1521" s="53" t="s">
        <v>125</v>
      </c>
      <c r="E1521" s="53" t="n">
        <v>2</v>
      </c>
      <c r="F1521" s="53" t="s">
        <v>950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49</v>
      </c>
      <c r="B1522" s="53" t="s">
        <v>243</v>
      </c>
      <c r="C1522" s="53" t="s">
        <v>125</v>
      </c>
      <c r="D1522" s="53" t="s">
        <v>125</v>
      </c>
      <c r="E1522" s="53" t="n">
        <v>2</v>
      </c>
      <c r="F1522" s="53" t="s">
        <v>950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51</v>
      </c>
      <c r="B1523" s="53" t="s">
        <v>243</v>
      </c>
      <c r="C1523" s="53" t="s">
        <v>125</v>
      </c>
      <c r="D1523" s="53" t="s">
        <v>125</v>
      </c>
      <c r="E1523" s="53" t="n">
        <v>2</v>
      </c>
      <c r="F1523" s="53" t="s">
        <v>952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43</v>
      </c>
      <c r="C1524" s="53" t="s">
        <v>125</v>
      </c>
      <c r="D1524" s="53" t="s">
        <v>125</v>
      </c>
      <c r="E1524" s="53" t="n">
        <v>2</v>
      </c>
      <c r="F1524" s="53" t="s">
        <v>952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49</v>
      </c>
      <c r="B1525" s="53" t="s">
        <v>243</v>
      </c>
      <c r="C1525" s="53" t="s">
        <v>125</v>
      </c>
      <c r="D1525" s="53" t="s">
        <v>125</v>
      </c>
      <c r="E1525" s="53" t="n">
        <v>2</v>
      </c>
      <c r="F1525" s="53" t="s">
        <v>952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53</v>
      </c>
      <c r="B1526" s="53" t="s">
        <v>243</v>
      </c>
      <c r="C1526" s="53" t="s">
        <v>125</v>
      </c>
      <c r="D1526" s="53" t="s">
        <v>125</v>
      </c>
      <c r="E1526" s="53" t="n">
        <v>2</v>
      </c>
      <c r="F1526" s="53" t="s">
        <v>954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43</v>
      </c>
      <c r="C1527" s="53" t="s">
        <v>125</v>
      </c>
      <c r="D1527" s="53" t="s">
        <v>125</v>
      </c>
      <c r="E1527" s="53" t="n">
        <v>2</v>
      </c>
      <c r="F1527" s="53" t="s">
        <v>954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49</v>
      </c>
      <c r="B1528" s="53" t="s">
        <v>243</v>
      </c>
      <c r="C1528" s="53" t="s">
        <v>125</v>
      </c>
      <c r="D1528" s="53" t="s">
        <v>125</v>
      </c>
      <c r="E1528" s="53" t="n">
        <v>2</v>
      </c>
      <c r="F1528" s="53" t="s">
        <v>954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55</v>
      </c>
      <c r="B1529" s="53" t="s">
        <v>243</v>
      </c>
      <c r="C1529" s="53" t="s">
        <v>125</v>
      </c>
      <c r="D1529" s="53" t="s">
        <v>125</v>
      </c>
      <c r="E1529" s="53" t="n">
        <v>2</v>
      </c>
      <c r="F1529" s="53" t="s">
        <v>956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43</v>
      </c>
      <c r="C1530" s="53" t="s">
        <v>125</v>
      </c>
      <c r="D1530" s="53" t="s">
        <v>125</v>
      </c>
      <c r="E1530" s="53" t="n">
        <v>2</v>
      </c>
      <c r="F1530" s="53" t="s">
        <v>956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49</v>
      </c>
      <c r="B1531" s="53" t="s">
        <v>243</v>
      </c>
      <c r="C1531" s="53" t="s">
        <v>125</v>
      </c>
      <c r="D1531" s="53" t="s">
        <v>125</v>
      </c>
      <c r="E1531" s="53" t="n">
        <v>2</v>
      </c>
      <c r="F1531" s="53" t="s">
        <v>956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57</v>
      </c>
      <c r="B1532" s="53" t="s">
        <v>243</v>
      </c>
      <c r="C1532" s="53" t="s">
        <v>125</v>
      </c>
      <c r="D1532" s="53" t="s">
        <v>125</v>
      </c>
      <c r="E1532" s="53" t="n">
        <v>2</v>
      </c>
      <c r="F1532" s="53" t="s">
        <v>958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43</v>
      </c>
      <c r="C1533" s="53" t="s">
        <v>125</v>
      </c>
      <c r="D1533" s="53" t="s">
        <v>125</v>
      </c>
      <c r="E1533" s="53" t="n">
        <v>2</v>
      </c>
      <c r="F1533" s="53" t="s">
        <v>958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49</v>
      </c>
      <c r="B1534" s="53" t="s">
        <v>243</v>
      </c>
      <c r="C1534" s="53" t="s">
        <v>125</v>
      </c>
      <c r="D1534" s="53" t="s">
        <v>125</v>
      </c>
      <c r="E1534" s="53" t="n">
        <v>2</v>
      </c>
      <c r="F1534" s="53" t="s">
        <v>958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59</v>
      </c>
      <c r="B1535" s="53" t="s">
        <v>243</v>
      </c>
      <c r="C1535" s="53" t="s">
        <v>125</v>
      </c>
      <c r="D1535" s="53" t="s">
        <v>125</v>
      </c>
      <c r="E1535" s="53" t="n">
        <v>2</v>
      </c>
      <c r="F1535" s="53" t="s">
        <v>960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43</v>
      </c>
      <c r="C1536" s="53" t="s">
        <v>125</v>
      </c>
      <c r="D1536" s="53" t="s">
        <v>125</v>
      </c>
      <c r="E1536" s="53" t="n">
        <v>2</v>
      </c>
      <c r="F1536" s="53" t="s">
        <v>960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49</v>
      </c>
      <c r="B1537" s="53" t="s">
        <v>243</v>
      </c>
      <c r="C1537" s="53" t="s">
        <v>125</v>
      </c>
      <c r="D1537" s="53" t="s">
        <v>125</v>
      </c>
      <c r="E1537" s="53" t="n">
        <v>2</v>
      </c>
      <c r="F1537" s="53" t="s">
        <v>960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61</v>
      </c>
      <c r="B1538" s="53" t="s">
        <v>243</v>
      </c>
      <c r="C1538" s="53" t="s">
        <v>125</v>
      </c>
      <c r="D1538" s="53" t="s">
        <v>125</v>
      </c>
      <c r="E1538" s="53" t="n">
        <v>2</v>
      </c>
      <c r="F1538" s="53" t="s">
        <v>962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43</v>
      </c>
      <c r="C1539" s="53" t="s">
        <v>125</v>
      </c>
      <c r="D1539" s="53" t="s">
        <v>125</v>
      </c>
      <c r="E1539" s="53" t="n">
        <v>2</v>
      </c>
      <c r="F1539" s="53" t="s">
        <v>962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49</v>
      </c>
      <c r="B1540" s="53" t="s">
        <v>243</v>
      </c>
      <c r="C1540" s="53" t="s">
        <v>125</v>
      </c>
      <c r="D1540" s="53" t="s">
        <v>125</v>
      </c>
      <c r="E1540" s="53" t="n">
        <v>2</v>
      </c>
      <c r="F1540" s="53" t="s">
        <v>962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63</v>
      </c>
      <c r="B1541" s="53" t="s">
        <v>243</v>
      </c>
      <c r="C1541" s="53" t="s">
        <v>125</v>
      </c>
      <c r="D1541" s="53" t="s">
        <v>125</v>
      </c>
      <c r="E1541" s="53" t="n">
        <v>2</v>
      </c>
      <c r="F1541" s="53" t="s">
        <v>964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43</v>
      </c>
      <c r="C1542" s="53" t="s">
        <v>125</v>
      </c>
      <c r="D1542" s="53" t="s">
        <v>125</v>
      </c>
      <c r="E1542" s="53" t="n">
        <v>2</v>
      </c>
      <c r="F1542" s="53" t="s">
        <v>964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49</v>
      </c>
      <c r="B1543" s="53" t="s">
        <v>243</v>
      </c>
      <c r="C1543" s="53" t="s">
        <v>125</v>
      </c>
      <c r="D1543" s="53" t="s">
        <v>125</v>
      </c>
      <c r="E1543" s="53" t="n">
        <v>2</v>
      </c>
      <c r="F1543" s="53" t="s">
        <v>964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65</v>
      </c>
      <c r="B1544" s="53" t="s">
        <v>243</v>
      </c>
      <c r="C1544" s="53" t="s">
        <v>125</v>
      </c>
      <c r="D1544" s="53" t="s">
        <v>125</v>
      </c>
      <c r="E1544" s="53" t="n">
        <v>2</v>
      </c>
      <c r="F1544" s="53" t="s">
        <v>966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43</v>
      </c>
      <c r="C1545" s="53" t="s">
        <v>125</v>
      </c>
      <c r="D1545" s="53" t="s">
        <v>125</v>
      </c>
      <c r="E1545" s="53" t="n">
        <v>2</v>
      </c>
      <c r="F1545" s="53" t="s">
        <v>966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49</v>
      </c>
      <c r="B1546" s="53" t="s">
        <v>243</v>
      </c>
      <c r="C1546" s="53" t="s">
        <v>125</v>
      </c>
      <c r="D1546" s="53" t="s">
        <v>125</v>
      </c>
      <c r="E1546" s="53" t="n">
        <v>2</v>
      </c>
      <c r="F1546" s="53" t="s">
        <v>966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67</v>
      </c>
      <c r="B1547" s="53" t="s">
        <v>243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68</v>
      </c>
      <c r="B1548" s="53" t="s">
        <v>243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43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69</v>
      </c>
      <c r="B1550" s="53" t="s">
        <v>243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43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55</v>
      </c>
      <c r="B1552" s="53" t="s">
        <v>243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70</v>
      </c>
      <c r="B1553" s="53" t="s">
        <v>243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43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55</v>
      </c>
      <c r="B1555" s="53" t="s">
        <v>243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71</v>
      </c>
      <c r="B1556" s="53" t="s">
        <v>243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43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55</v>
      </c>
      <c r="B1558" s="53" t="s">
        <v>243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72</v>
      </c>
      <c r="B1559" s="53" t="s">
        <v>243</v>
      </c>
      <c r="C1559" s="53" t="s">
        <v>125</v>
      </c>
      <c r="D1559" s="53" t="s">
        <v>125</v>
      </c>
      <c r="E1559" s="53" t="n">
        <v>2</v>
      </c>
      <c r="F1559" s="53" t="s">
        <v>973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43</v>
      </c>
      <c r="C1560" s="53" t="s">
        <v>125</v>
      </c>
      <c r="D1560" s="53" t="s">
        <v>125</v>
      </c>
      <c r="E1560" s="53" t="n">
        <v>2</v>
      </c>
      <c r="F1560" s="53" t="s">
        <v>973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55</v>
      </c>
      <c r="B1561" s="53" t="s">
        <v>243</v>
      </c>
      <c r="C1561" s="53" t="s">
        <v>125</v>
      </c>
      <c r="D1561" s="53" t="s">
        <v>125</v>
      </c>
      <c r="E1561" s="53" t="n">
        <v>2</v>
      </c>
      <c r="F1561" s="53" t="s">
        <v>973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74</v>
      </c>
      <c r="B1562" s="53" t="s">
        <v>243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43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55</v>
      </c>
      <c r="B1564" s="53" t="s">
        <v>243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75</v>
      </c>
      <c r="B1565" s="53" t="s">
        <v>243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43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55</v>
      </c>
      <c r="B1567" s="53" t="s">
        <v>243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76</v>
      </c>
      <c r="B1568" s="53" t="s">
        <v>243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43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55</v>
      </c>
      <c r="B1570" s="53" t="s">
        <v>243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77</v>
      </c>
      <c r="B1571" s="53" t="s">
        <v>243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43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55</v>
      </c>
      <c r="B1573" s="53" t="s">
        <v>243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78</v>
      </c>
      <c r="B1574" s="53" t="s">
        <v>243</v>
      </c>
      <c r="C1574" s="53" t="s">
        <v>125</v>
      </c>
      <c r="D1574" s="53" t="s">
        <v>125</v>
      </c>
      <c r="E1574" s="53" t="n">
        <v>2</v>
      </c>
      <c r="F1574" s="53" t="s">
        <v>979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43</v>
      </c>
      <c r="C1575" s="53" t="s">
        <v>125</v>
      </c>
      <c r="D1575" s="53" t="s">
        <v>125</v>
      </c>
      <c r="E1575" s="53" t="n">
        <v>2</v>
      </c>
      <c r="F1575" s="53" t="s">
        <v>979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49</v>
      </c>
      <c r="B1576" s="53" t="s">
        <v>243</v>
      </c>
      <c r="C1576" s="53" t="s">
        <v>125</v>
      </c>
      <c r="D1576" s="53" t="s">
        <v>125</v>
      </c>
      <c r="E1576" s="53" t="n">
        <v>2</v>
      </c>
      <c r="F1576" s="53" t="s">
        <v>979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80</v>
      </c>
      <c r="B1577" s="53" t="s">
        <v>243</v>
      </c>
      <c r="C1577" s="53" t="s">
        <v>125</v>
      </c>
      <c r="D1577" s="53" t="s">
        <v>125</v>
      </c>
      <c r="E1577" s="53" t="n">
        <v>2</v>
      </c>
      <c r="F1577" s="53" t="s">
        <v>981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43</v>
      </c>
      <c r="C1578" s="53" t="s">
        <v>125</v>
      </c>
      <c r="D1578" s="53" t="s">
        <v>125</v>
      </c>
      <c r="E1578" s="53" t="n">
        <v>2</v>
      </c>
      <c r="F1578" s="53" t="s">
        <v>981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49</v>
      </c>
      <c r="B1579" s="53" t="s">
        <v>243</v>
      </c>
      <c r="C1579" s="53" t="s">
        <v>125</v>
      </c>
      <c r="D1579" s="53" t="s">
        <v>125</v>
      </c>
      <c r="E1579" s="53" t="n">
        <v>2</v>
      </c>
      <c r="F1579" s="53" t="s">
        <v>981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82</v>
      </c>
      <c r="B1580" s="53" t="s">
        <v>243</v>
      </c>
      <c r="C1580" s="53" t="s">
        <v>125</v>
      </c>
      <c r="D1580" s="53" t="s">
        <v>125</v>
      </c>
      <c r="E1580" s="53" t="n">
        <v>2</v>
      </c>
      <c r="F1580" s="53" t="s">
        <v>983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43</v>
      </c>
      <c r="C1581" s="53" t="s">
        <v>125</v>
      </c>
      <c r="D1581" s="53" t="s">
        <v>125</v>
      </c>
      <c r="E1581" s="53" t="n">
        <v>2</v>
      </c>
      <c r="F1581" s="53" t="s">
        <v>983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49</v>
      </c>
      <c r="B1582" s="53" t="s">
        <v>243</v>
      </c>
      <c r="C1582" s="53" t="s">
        <v>125</v>
      </c>
      <c r="D1582" s="53" t="s">
        <v>125</v>
      </c>
      <c r="E1582" s="53" t="n">
        <v>2</v>
      </c>
      <c r="F1582" s="53" t="s">
        <v>983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84</v>
      </c>
      <c r="B1583" s="53" t="s">
        <v>243</v>
      </c>
      <c r="C1583" s="53" t="s">
        <v>125</v>
      </c>
      <c r="D1583" s="53" t="s">
        <v>125</v>
      </c>
      <c r="E1583" s="53" t="n">
        <v>2</v>
      </c>
      <c r="F1583" s="53" t="s">
        <v>985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43</v>
      </c>
      <c r="C1584" s="53" t="s">
        <v>125</v>
      </c>
      <c r="D1584" s="53" t="s">
        <v>125</v>
      </c>
      <c r="E1584" s="53" t="n">
        <v>2</v>
      </c>
      <c r="F1584" s="53" t="s">
        <v>985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49</v>
      </c>
      <c r="B1585" s="53" t="s">
        <v>243</v>
      </c>
      <c r="C1585" s="53" t="s">
        <v>125</v>
      </c>
      <c r="D1585" s="53" t="s">
        <v>125</v>
      </c>
      <c r="E1585" s="53" t="n">
        <v>2</v>
      </c>
      <c r="F1585" s="53" t="s">
        <v>985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86</v>
      </c>
      <c r="B1586" s="53" t="s">
        <v>243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43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49</v>
      </c>
      <c r="B1588" s="53" t="s">
        <v>243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87</v>
      </c>
      <c r="B1589" s="53" t="s">
        <v>243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43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49</v>
      </c>
      <c r="B1591" s="53" t="s">
        <v>243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88</v>
      </c>
      <c r="B1592" s="53" t="s">
        <v>243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43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49</v>
      </c>
      <c r="B1594" s="53" t="s">
        <v>243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89</v>
      </c>
      <c r="B1595" s="53" t="s">
        <v>243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43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49</v>
      </c>
      <c r="B1597" s="53" t="s">
        <v>243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90</v>
      </c>
      <c r="B1598" s="53" t="s">
        <v>243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43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49</v>
      </c>
      <c r="B1600" s="53" t="s">
        <v>243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991</v>
      </c>
      <c r="B1601" s="53" t="s">
        <v>243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43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49</v>
      </c>
      <c r="B1603" s="53" t="s">
        <v>243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992</v>
      </c>
      <c r="B1604" s="53" t="s">
        <v>243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43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49</v>
      </c>
      <c r="B1606" s="53" t="s">
        <v>243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993</v>
      </c>
      <c r="B1607" s="53" t="s">
        <v>243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43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49</v>
      </c>
      <c r="B1609" s="53" t="s">
        <v>243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994</v>
      </c>
      <c r="B1610" s="53" t="s">
        <v>243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43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49</v>
      </c>
      <c r="B1612" s="53" t="s">
        <v>243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995</v>
      </c>
      <c r="B1613" s="53" t="s">
        <v>243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43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49</v>
      </c>
      <c r="B1615" s="53" t="s">
        <v>243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996</v>
      </c>
      <c r="B1616" s="53" t="s">
        <v>243</v>
      </c>
      <c r="C1616" s="53" t="s">
        <v>125</v>
      </c>
      <c r="D1616" s="53" t="s">
        <v>125</v>
      </c>
      <c r="E1616" s="53" t="s">
        <v>21</v>
      </c>
      <c r="F1616" s="53" t="s">
        <v>997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93</v>
      </c>
      <c r="B1617" s="53" t="s">
        <v>243</v>
      </c>
      <c r="C1617" s="53" t="s">
        <v>125</v>
      </c>
      <c r="D1617" s="53" t="s">
        <v>125</v>
      </c>
      <c r="E1617" s="53" t="s">
        <v>21</v>
      </c>
      <c r="F1617" s="53" t="s">
        <v>997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47</v>
      </c>
      <c r="B1618" s="53" t="s">
        <v>243</v>
      </c>
      <c r="C1618" s="53" t="s">
        <v>125</v>
      </c>
      <c r="D1618" s="53" t="s">
        <v>125</v>
      </c>
      <c r="E1618" s="53" t="s">
        <v>21</v>
      </c>
      <c r="F1618" s="53" t="s">
        <v>997</v>
      </c>
      <c r="G1618" s="54" t="s">
        <v>448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998</v>
      </c>
      <c r="B1619" s="53" t="s">
        <v>243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93</v>
      </c>
      <c r="B1620" s="53" t="s">
        <v>243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95</v>
      </c>
      <c r="B1621" s="53" t="s">
        <v>243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81</v>
      </c>
      <c r="B1622" s="53" t="s">
        <v>243</v>
      </c>
      <c r="C1622" s="53" t="s">
        <v>125</v>
      </c>
      <c r="D1622" s="53" t="s">
        <v>125</v>
      </c>
      <c r="E1622" s="53" t="n">
        <v>3</v>
      </c>
      <c r="F1622" s="53" t="s">
        <v>605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53</v>
      </c>
      <c r="B1623" s="53" t="s">
        <v>243</v>
      </c>
      <c r="C1623" s="53" t="s">
        <v>125</v>
      </c>
      <c r="D1623" s="53" t="s">
        <v>125</v>
      </c>
      <c r="E1623" s="53" t="n">
        <v>3</v>
      </c>
      <c r="F1623" s="53" t="s">
        <v>954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43</v>
      </c>
      <c r="C1624" s="53" t="s">
        <v>125</v>
      </c>
      <c r="D1624" s="53" t="s">
        <v>125</v>
      </c>
      <c r="E1624" s="53" t="n">
        <v>3</v>
      </c>
      <c r="F1624" s="53" t="s">
        <v>954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49</v>
      </c>
      <c r="B1625" s="53" t="s">
        <v>243</v>
      </c>
      <c r="C1625" s="53" t="s">
        <v>125</v>
      </c>
      <c r="D1625" s="53" t="s">
        <v>125</v>
      </c>
      <c r="E1625" s="53" t="n">
        <v>3</v>
      </c>
      <c r="F1625" s="53" t="s">
        <v>954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55</v>
      </c>
      <c r="B1626" s="53" t="s">
        <v>243</v>
      </c>
      <c r="C1626" s="53" t="s">
        <v>125</v>
      </c>
      <c r="D1626" s="53" t="s">
        <v>125</v>
      </c>
      <c r="E1626" s="53" t="n">
        <v>3</v>
      </c>
      <c r="F1626" s="53" t="s">
        <v>956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43</v>
      </c>
      <c r="C1627" s="53" t="s">
        <v>125</v>
      </c>
      <c r="D1627" s="53" t="s">
        <v>125</v>
      </c>
      <c r="E1627" s="53" t="n">
        <v>3</v>
      </c>
      <c r="F1627" s="53" t="s">
        <v>956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49</v>
      </c>
      <c r="B1628" s="53" t="s">
        <v>243</v>
      </c>
      <c r="C1628" s="53" t="s">
        <v>125</v>
      </c>
      <c r="D1628" s="53" t="s">
        <v>125</v>
      </c>
      <c r="E1628" s="53" t="n">
        <v>3</v>
      </c>
      <c r="F1628" s="53" t="s">
        <v>956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57</v>
      </c>
      <c r="B1629" s="53" t="s">
        <v>243</v>
      </c>
      <c r="C1629" s="53" t="s">
        <v>125</v>
      </c>
      <c r="D1629" s="53" t="s">
        <v>125</v>
      </c>
      <c r="E1629" s="53" t="n">
        <v>3</v>
      </c>
      <c r="F1629" s="53" t="s">
        <v>958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43</v>
      </c>
      <c r="C1630" s="53" t="s">
        <v>125</v>
      </c>
      <c r="D1630" s="53" t="s">
        <v>125</v>
      </c>
      <c r="E1630" s="53" t="n">
        <v>3</v>
      </c>
      <c r="F1630" s="53" t="s">
        <v>958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49</v>
      </c>
      <c r="B1631" s="53" t="s">
        <v>243</v>
      </c>
      <c r="C1631" s="53" t="s">
        <v>125</v>
      </c>
      <c r="D1631" s="53" t="s">
        <v>125</v>
      </c>
      <c r="E1631" s="53" t="n">
        <v>3</v>
      </c>
      <c r="F1631" s="53" t="s">
        <v>958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59</v>
      </c>
      <c r="B1632" s="53" t="s">
        <v>243</v>
      </c>
      <c r="C1632" s="53" t="s">
        <v>125</v>
      </c>
      <c r="D1632" s="53" t="s">
        <v>125</v>
      </c>
      <c r="E1632" s="53" t="n">
        <v>3</v>
      </c>
      <c r="F1632" s="53" t="s">
        <v>960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43</v>
      </c>
      <c r="C1633" s="53" t="s">
        <v>125</v>
      </c>
      <c r="D1633" s="53" t="s">
        <v>125</v>
      </c>
      <c r="E1633" s="53" t="n">
        <v>3</v>
      </c>
      <c r="F1633" s="53" t="s">
        <v>960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49</v>
      </c>
      <c r="B1634" s="53" t="s">
        <v>243</v>
      </c>
      <c r="C1634" s="53" t="s">
        <v>125</v>
      </c>
      <c r="D1634" s="53" t="s">
        <v>125</v>
      </c>
      <c r="E1634" s="53" t="n">
        <v>3</v>
      </c>
      <c r="F1634" s="53" t="s">
        <v>960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61</v>
      </c>
      <c r="B1635" s="53" t="s">
        <v>243</v>
      </c>
      <c r="C1635" s="53" t="s">
        <v>125</v>
      </c>
      <c r="D1635" s="53" t="s">
        <v>125</v>
      </c>
      <c r="E1635" s="53" t="n">
        <v>3</v>
      </c>
      <c r="F1635" s="53" t="s">
        <v>962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43</v>
      </c>
      <c r="C1636" s="53" t="s">
        <v>125</v>
      </c>
      <c r="D1636" s="53" t="s">
        <v>125</v>
      </c>
      <c r="E1636" s="53" t="n">
        <v>3</v>
      </c>
      <c r="F1636" s="53" t="s">
        <v>962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49</v>
      </c>
      <c r="B1637" s="53" t="s">
        <v>243</v>
      </c>
      <c r="C1637" s="53" t="s">
        <v>125</v>
      </c>
      <c r="D1637" s="53" t="s">
        <v>125</v>
      </c>
      <c r="E1637" s="53" t="n">
        <v>3</v>
      </c>
      <c r="F1637" s="53" t="s">
        <v>962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63</v>
      </c>
      <c r="B1638" s="53" t="s">
        <v>243</v>
      </c>
      <c r="C1638" s="53" t="s">
        <v>125</v>
      </c>
      <c r="D1638" s="53" t="s">
        <v>125</v>
      </c>
      <c r="E1638" s="53" t="n">
        <v>3</v>
      </c>
      <c r="F1638" s="53" t="s">
        <v>964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43</v>
      </c>
      <c r="C1639" s="53" t="s">
        <v>125</v>
      </c>
      <c r="D1639" s="53" t="s">
        <v>125</v>
      </c>
      <c r="E1639" s="53" t="n">
        <v>3</v>
      </c>
      <c r="F1639" s="53" t="s">
        <v>964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49</v>
      </c>
      <c r="B1640" s="53" t="s">
        <v>243</v>
      </c>
      <c r="C1640" s="53" t="s">
        <v>125</v>
      </c>
      <c r="D1640" s="53" t="s">
        <v>125</v>
      </c>
      <c r="E1640" s="53" t="n">
        <v>3</v>
      </c>
      <c r="F1640" s="53" t="s">
        <v>964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65</v>
      </c>
      <c r="B1641" s="53" t="s">
        <v>243</v>
      </c>
      <c r="C1641" s="53" t="s">
        <v>125</v>
      </c>
      <c r="D1641" s="53" t="s">
        <v>125</v>
      </c>
      <c r="E1641" s="53" t="n">
        <v>3</v>
      </c>
      <c r="F1641" s="53" t="s">
        <v>966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43</v>
      </c>
      <c r="C1642" s="53" t="s">
        <v>125</v>
      </c>
      <c r="D1642" s="53" t="s">
        <v>125</v>
      </c>
      <c r="E1642" s="53" t="n">
        <v>3</v>
      </c>
      <c r="F1642" s="53" t="s">
        <v>966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49</v>
      </c>
      <c r="B1643" s="53" t="s">
        <v>243</v>
      </c>
      <c r="C1643" s="53" t="s">
        <v>125</v>
      </c>
      <c r="D1643" s="53" t="s">
        <v>125</v>
      </c>
      <c r="E1643" s="53" t="n">
        <v>3</v>
      </c>
      <c r="F1643" s="53" t="s">
        <v>966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69</v>
      </c>
      <c r="B1644" s="53" t="s">
        <v>243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43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55</v>
      </c>
      <c r="B1646" s="53" t="s">
        <v>243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70</v>
      </c>
      <c r="B1647" s="53" t="s">
        <v>243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43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55</v>
      </c>
      <c r="B1649" s="53" t="s">
        <v>243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999</v>
      </c>
      <c r="B1650" s="53" t="s">
        <v>243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43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55</v>
      </c>
      <c r="B1652" s="53" t="s">
        <v>243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72</v>
      </c>
      <c r="B1653" s="53" t="s">
        <v>243</v>
      </c>
      <c r="C1653" s="53" t="s">
        <v>125</v>
      </c>
      <c r="D1653" s="53" t="s">
        <v>125</v>
      </c>
      <c r="E1653" s="53" t="n">
        <v>3</v>
      </c>
      <c r="F1653" s="53" t="s">
        <v>973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43</v>
      </c>
      <c r="C1654" s="53" t="s">
        <v>125</v>
      </c>
      <c r="D1654" s="53" t="s">
        <v>125</v>
      </c>
      <c r="E1654" s="53" t="n">
        <v>3</v>
      </c>
      <c r="F1654" s="53" t="s">
        <v>973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55</v>
      </c>
      <c r="B1655" s="53" t="s">
        <v>243</v>
      </c>
      <c r="C1655" s="53" t="s">
        <v>125</v>
      </c>
      <c r="D1655" s="53" t="s">
        <v>125</v>
      </c>
      <c r="E1655" s="53" t="n">
        <v>3</v>
      </c>
      <c r="F1655" s="53" t="s">
        <v>973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74</v>
      </c>
      <c r="B1656" s="53" t="s">
        <v>243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43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55</v>
      </c>
      <c r="B1658" s="53" t="s">
        <v>243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78</v>
      </c>
      <c r="B1659" s="53" t="s">
        <v>243</v>
      </c>
      <c r="C1659" s="53" t="s">
        <v>125</v>
      </c>
      <c r="D1659" s="53" t="s">
        <v>125</v>
      </c>
      <c r="E1659" s="53" t="n">
        <v>3</v>
      </c>
      <c r="F1659" s="53" t="s">
        <v>979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43</v>
      </c>
      <c r="C1660" s="53" t="s">
        <v>125</v>
      </c>
      <c r="D1660" s="53" t="s">
        <v>125</v>
      </c>
      <c r="E1660" s="53" t="n">
        <v>3</v>
      </c>
      <c r="F1660" s="53" t="s">
        <v>979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49</v>
      </c>
      <c r="B1661" s="53" t="s">
        <v>243</v>
      </c>
      <c r="C1661" s="53" t="s">
        <v>125</v>
      </c>
      <c r="D1661" s="53" t="s">
        <v>125</v>
      </c>
      <c r="E1661" s="53" t="n">
        <v>3</v>
      </c>
      <c r="F1661" s="53" t="s">
        <v>979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80</v>
      </c>
      <c r="B1662" s="53" t="s">
        <v>243</v>
      </c>
      <c r="C1662" s="53" t="s">
        <v>125</v>
      </c>
      <c r="D1662" s="53" t="s">
        <v>125</v>
      </c>
      <c r="E1662" s="53" t="n">
        <v>3</v>
      </c>
      <c r="F1662" s="53" t="s">
        <v>981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43</v>
      </c>
      <c r="C1663" s="53" t="s">
        <v>125</v>
      </c>
      <c r="D1663" s="53" t="s">
        <v>125</v>
      </c>
      <c r="E1663" s="53" t="n">
        <v>3</v>
      </c>
      <c r="F1663" s="53" t="s">
        <v>981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49</v>
      </c>
      <c r="B1664" s="53" t="s">
        <v>243</v>
      </c>
      <c r="C1664" s="53" t="s">
        <v>125</v>
      </c>
      <c r="D1664" s="53" t="s">
        <v>125</v>
      </c>
      <c r="E1664" s="53" t="n">
        <v>3</v>
      </c>
      <c r="F1664" s="53" t="s">
        <v>981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82</v>
      </c>
      <c r="B1665" s="53" t="s">
        <v>243</v>
      </c>
      <c r="C1665" s="53" t="s">
        <v>125</v>
      </c>
      <c r="D1665" s="53" t="s">
        <v>125</v>
      </c>
      <c r="E1665" s="53" t="n">
        <v>3</v>
      </c>
      <c r="F1665" s="53" t="s">
        <v>983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43</v>
      </c>
      <c r="C1666" s="53" t="s">
        <v>125</v>
      </c>
      <c r="D1666" s="53" t="s">
        <v>125</v>
      </c>
      <c r="E1666" s="53" t="n">
        <v>3</v>
      </c>
      <c r="F1666" s="53" t="s">
        <v>983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49</v>
      </c>
      <c r="B1667" s="53" t="s">
        <v>243</v>
      </c>
      <c r="C1667" s="53" t="s">
        <v>125</v>
      </c>
      <c r="D1667" s="53" t="s">
        <v>125</v>
      </c>
      <c r="E1667" s="53" t="n">
        <v>3</v>
      </c>
      <c r="F1667" s="53" t="s">
        <v>983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84</v>
      </c>
      <c r="B1668" s="53" t="s">
        <v>243</v>
      </c>
      <c r="C1668" s="53" t="s">
        <v>125</v>
      </c>
      <c r="D1668" s="53" t="s">
        <v>125</v>
      </c>
      <c r="E1668" s="53" t="n">
        <v>3</v>
      </c>
      <c r="F1668" s="53" t="s">
        <v>985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43</v>
      </c>
      <c r="C1669" s="53" t="s">
        <v>125</v>
      </c>
      <c r="D1669" s="53" t="s">
        <v>125</v>
      </c>
      <c r="E1669" s="53" t="n">
        <v>3</v>
      </c>
      <c r="F1669" s="53" t="s">
        <v>985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49</v>
      </c>
      <c r="B1670" s="53" t="s">
        <v>243</v>
      </c>
      <c r="C1670" s="53" t="s">
        <v>125</v>
      </c>
      <c r="D1670" s="53" t="s">
        <v>125</v>
      </c>
      <c r="E1670" s="53" t="n">
        <v>3</v>
      </c>
      <c r="F1670" s="53" t="s">
        <v>985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1000</v>
      </c>
      <c r="B1671" s="53" t="s">
        <v>243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43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49</v>
      </c>
      <c r="B1673" s="53" t="s">
        <v>243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1001</v>
      </c>
      <c r="B1674" s="53" t="s">
        <v>243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43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55</v>
      </c>
      <c r="B1676" s="53" t="s">
        <v>243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1002</v>
      </c>
      <c r="B1677" s="53" t="s">
        <v>243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43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55</v>
      </c>
      <c r="B1679" s="53" t="s">
        <v>243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492</v>
      </c>
      <c r="B1680" s="53" t="s">
        <v>243</v>
      </c>
      <c r="C1680" s="53" t="s">
        <v>125</v>
      </c>
      <c r="D1680" s="53" t="s">
        <v>224</v>
      </c>
      <c r="E1680" s="53" t="s">
        <v>37</v>
      </c>
      <c r="F1680" s="53" t="s">
        <v>605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493</v>
      </c>
      <c r="B1681" s="53" t="s">
        <v>243</v>
      </c>
      <c r="C1681" s="53" t="s">
        <v>125</v>
      </c>
      <c r="D1681" s="53" t="s">
        <v>224</v>
      </c>
      <c r="E1681" s="53" t="s">
        <v>20</v>
      </c>
      <c r="F1681" s="53" t="s">
        <v>605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1003</v>
      </c>
      <c r="B1682" s="53" t="s">
        <v>243</v>
      </c>
      <c r="C1682" s="53" t="s">
        <v>125</v>
      </c>
      <c r="D1682" s="53" t="s">
        <v>224</v>
      </c>
      <c r="E1682" s="53" t="s">
        <v>20</v>
      </c>
      <c r="F1682" s="53" t="s">
        <v>1004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93</v>
      </c>
      <c r="B1683" s="53" t="s">
        <v>243</v>
      </c>
      <c r="C1683" s="53" t="s">
        <v>125</v>
      </c>
      <c r="D1683" s="53" t="s">
        <v>224</v>
      </c>
      <c r="E1683" s="53" t="s">
        <v>20</v>
      </c>
      <c r="F1683" s="53" t="s">
        <v>1004</v>
      </c>
      <c r="G1683" s="54" t="s">
        <v>94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15</v>
      </c>
      <c r="B1684" s="53" t="s">
        <v>243</v>
      </c>
      <c r="C1684" s="53" t="s">
        <v>125</v>
      </c>
      <c r="D1684" s="53" t="s">
        <v>224</v>
      </c>
      <c r="E1684" s="53" t="s">
        <v>20</v>
      </c>
      <c r="F1684" s="53" t="s">
        <v>1004</v>
      </c>
      <c r="G1684" s="54" t="s">
        <v>616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1005</v>
      </c>
      <c r="B1685" s="53" t="s">
        <v>243</v>
      </c>
      <c r="C1685" s="53" t="s">
        <v>125</v>
      </c>
      <c r="D1685" s="53" t="s">
        <v>224</v>
      </c>
      <c r="E1685" s="53" t="s">
        <v>20</v>
      </c>
      <c r="F1685" s="53" t="s">
        <v>1006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43</v>
      </c>
      <c r="C1686" s="53" t="s">
        <v>125</v>
      </c>
      <c r="D1686" s="53" t="s">
        <v>224</v>
      </c>
      <c r="E1686" s="53" t="s">
        <v>20</v>
      </c>
      <c r="F1686" s="53" t="s">
        <v>1006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55</v>
      </c>
      <c r="B1687" s="53" t="s">
        <v>243</v>
      </c>
      <c r="C1687" s="53" t="s">
        <v>125</v>
      </c>
      <c r="D1687" s="53" t="s">
        <v>224</v>
      </c>
      <c r="E1687" s="53" t="s">
        <v>20</v>
      </c>
      <c r="F1687" s="53" t="s">
        <v>1006</v>
      </c>
      <c r="G1687" s="54" t="s">
        <v>256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494</v>
      </c>
      <c r="B1688" s="53" t="s">
        <v>243</v>
      </c>
      <c r="C1688" s="53" t="s">
        <v>125</v>
      </c>
      <c r="D1688" s="53" t="s">
        <v>224</v>
      </c>
      <c r="E1688" s="53" t="s">
        <v>21</v>
      </c>
      <c r="F1688" s="53" t="s">
        <v>605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64</v>
      </c>
      <c r="B1689" s="53" t="s">
        <v>243</v>
      </c>
      <c r="C1689" s="53" t="s">
        <v>125</v>
      </c>
      <c r="D1689" s="53" t="s">
        <v>224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93</v>
      </c>
      <c r="B1690" s="53" t="s">
        <v>243</v>
      </c>
      <c r="C1690" s="53" t="s">
        <v>125</v>
      </c>
      <c r="D1690" s="53" t="s">
        <v>224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15</v>
      </c>
      <c r="B1691" s="53" t="s">
        <v>243</v>
      </c>
      <c r="C1691" s="53" t="s">
        <v>125</v>
      </c>
      <c r="D1691" s="53" t="s">
        <v>224</v>
      </c>
      <c r="E1691" s="53" t="s">
        <v>21</v>
      </c>
      <c r="F1691" s="53" t="n">
        <v>7851</v>
      </c>
      <c r="G1691" s="54" t="s">
        <v>616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495</v>
      </c>
      <c r="B1692" s="53" t="s">
        <v>243</v>
      </c>
      <c r="C1692" s="53" t="s">
        <v>125</v>
      </c>
      <c r="D1692" s="53" t="s">
        <v>236</v>
      </c>
      <c r="E1692" s="53" t="s">
        <v>37</v>
      </c>
      <c r="F1692" s="53" t="s">
        <v>605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496</v>
      </c>
      <c r="B1693" s="53" t="s">
        <v>243</v>
      </c>
      <c r="C1693" s="53" t="s">
        <v>125</v>
      </c>
      <c r="D1693" s="53" t="s">
        <v>236</v>
      </c>
      <c r="E1693" s="53" t="s">
        <v>20</v>
      </c>
      <c r="F1693" s="53" t="s">
        <v>605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07</v>
      </c>
      <c r="B1694" s="53" t="s">
        <v>243</v>
      </c>
      <c r="C1694" s="53" t="s">
        <v>125</v>
      </c>
      <c r="D1694" s="53" t="s">
        <v>236</v>
      </c>
      <c r="E1694" s="53" t="s">
        <v>20</v>
      </c>
      <c r="F1694" s="53" t="s">
        <v>1008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10</v>
      </c>
      <c r="B1695" s="53" t="s">
        <v>243</v>
      </c>
      <c r="C1695" s="53" t="s">
        <v>125</v>
      </c>
      <c r="D1695" s="53" t="s">
        <v>236</v>
      </c>
      <c r="E1695" s="53" t="s">
        <v>20</v>
      </c>
      <c r="F1695" s="53" t="s">
        <v>1008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43</v>
      </c>
      <c r="C1696" s="53" t="s">
        <v>125</v>
      </c>
      <c r="D1696" s="53" t="s">
        <v>236</v>
      </c>
      <c r="E1696" s="53" t="s">
        <v>20</v>
      </c>
      <c r="F1696" s="53" t="s">
        <v>1008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43</v>
      </c>
      <c r="C1697" s="53" t="s">
        <v>125</v>
      </c>
      <c r="D1697" s="53" t="s">
        <v>236</v>
      </c>
      <c r="E1697" s="53" t="s">
        <v>20</v>
      </c>
      <c r="F1697" s="53" t="s">
        <v>1008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43</v>
      </c>
      <c r="C1698" s="53" t="s">
        <v>125</v>
      </c>
      <c r="D1698" s="53" t="s">
        <v>236</v>
      </c>
      <c r="E1698" s="53" t="s">
        <v>20</v>
      </c>
      <c r="F1698" s="53" t="s">
        <v>1008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93</v>
      </c>
      <c r="B1699" s="53" t="s">
        <v>243</v>
      </c>
      <c r="C1699" s="53" t="s">
        <v>125</v>
      </c>
      <c r="D1699" s="53" t="s">
        <v>236</v>
      </c>
      <c r="E1699" s="53" t="s">
        <v>20</v>
      </c>
      <c r="F1699" s="53" t="s">
        <v>1008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47</v>
      </c>
      <c r="B1700" s="53" t="s">
        <v>243</v>
      </c>
      <c r="C1700" s="53" t="s">
        <v>125</v>
      </c>
      <c r="D1700" s="53" t="s">
        <v>236</v>
      </c>
      <c r="E1700" s="53" t="s">
        <v>20</v>
      </c>
      <c r="F1700" s="53" t="s">
        <v>1008</v>
      </c>
      <c r="G1700" s="54" t="s">
        <v>448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695</v>
      </c>
      <c r="B1701" s="53" t="s">
        <v>243</v>
      </c>
      <c r="C1701" s="53" t="s">
        <v>125</v>
      </c>
      <c r="D1701" s="53" t="s">
        <v>239</v>
      </c>
      <c r="E1701" s="53" t="s">
        <v>37</v>
      </c>
      <c r="F1701" s="53" t="s">
        <v>605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09</v>
      </c>
      <c r="B1702" s="88" t="s">
        <v>243</v>
      </c>
      <c r="C1702" s="88" t="s">
        <v>125</v>
      </c>
      <c r="D1702" s="53" t="s">
        <v>239</v>
      </c>
      <c r="E1702" s="88" t="s">
        <v>37</v>
      </c>
      <c r="F1702" s="88" t="s">
        <v>1010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93</v>
      </c>
      <c r="B1703" s="88" t="s">
        <v>243</v>
      </c>
      <c r="C1703" s="88" t="s">
        <v>125</v>
      </c>
      <c r="D1703" s="53" t="s">
        <v>239</v>
      </c>
      <c r="E1703" s="88" t="s">
        <v>37</v>
      </c>
      <c r="F1703" s="88" t="s">
        <v>1010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15</v>
      </c>
      <c r="B1704" s="88" t="s">
        <v>243</v>
      </c>
      <c r="C1704" s="88" t="s">
        <v>125</v>
      </c>
      <c r="D1704" s="53" t="s">
        <v>239</v>
      </c>
      <c r="E1704" s="88" t="s">
        <v>37</v>
      </c>
      <c r="F1704" s="88" t="s">
        <v>1010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66</v>
      </c>
      <c r="B1706" s="53" t="s">
        <v>243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32</v>
      </c>
      <c r="B1707" s="53" t="s">
        <v>243</v>
      </c>
      <c r="C1707" s="53" t="s">
        <v>66</v>
      </c>
      <c r="D1707" s="53" t="s">
        <v>57</v>
      </c>
      <c r="E1707" s="53" t="s">
        <v>37</v>
      </c>
      <c r="F1707" s="53" t="s">
        <v>605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59</v>
      </c>
      <c r="B1708" s="53" t="s">
        <v>243</v>
      </c>
      <c r="C1708" s="53" t="s">
        <v>66</v>
      </c>
      <c r="D1708" s="53" t="s">
        <v>57</v>
      </c>
      <c r="E1708" s="53" t="s">
        <v>20</v>
      </c>
      <c r="F1708" s="53" t="s">
        <v>605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11</v>
      </c>
      <c r="B1709" s="53" t="s">
        <v>243</v>
      </c>
      <c r="C1709" s="53" t="s">
        <v>66</v>
      </c>
      <c r="D1709" s="53" t="s">
        <v>57</v>
      </c>
      <c r="E1709" s="53" t="s">
        <v>20</v>
      </c>
      <c r="F1709" s="53" t="s">
        <v>1012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93</v>
      </c>
      <c r="B1710" s="53" t="s">
        <v>243</v>
      </c>
      <c r="C1710" s="53" t="s">
        <v>66</v>
      </c>
      <c r="D1710" s="53" t="s">
        <v>57</v>
      </c>
      <c r="E1710" s="53" t="s">
        <v>20</v>
      </c>
      <c r="F1710" s="53" t="s">
        <v>1012</v>
      </c>
      <c r="G1710" s="54" t="s">
        <v>94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47</v>
      </c>
      <c r="B1711" s="53" t="s">
        <v>243</v>
      </c>
      <c r="C1711" s="53" t="s">
        <v>66</v>
      </c>
      <c r="D1711" s="53" t="s">
        <v>57</v>
      </c>
      <c r="E1711" s="53" t="s">
        <v>20</v>
      </c>
      <c r="F1711" s="53" t="s">
        <v>1012</v>
      </c>
      <c r="G1711" s="54" t="s">
        <v>448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64</v>
      </c>
      <c r="B1712" s="53" t="s">
        <v>243</v>
      </c>
      <c r="C1712" s="53" t="s">
        <v>66</v>
      </c>
      <c r="D1712" s="53" t="s">
        <v>57</v>
      </c>
      <c r="E1712" s="53" t="s">
        <v>21</v>
      </c>
      <c r="F1712" s="53" t="s">
        <v>605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13</v>
      </c>
      <c r="B1713" s="53" t="s">
        <v>243</v>
      </c>
      <c r="C1713" s="53" t="s">
        <v>66</v>
      </c>
      <c r="D1713" s="53" t="s">
        <v>57</v>
      </c>
      <c r="E1713" s="53" t="s">
        <v>21</v>
      </c>
      <c r="F1713" s="92" t="s">
        <v>1014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93</v>
      </c>
      <c r="B1714" s="53" t="s">
        <v>243</v>
      </c>
      <c r="C1714" s="53" t="s">
        <v>66</v>
      </c>
      <c r="D1714" s="53" t="s">
        <v>57</v>
      </c>
      <c r="E1714" s="53" t="s">
        <v>21</v>
      </c>
      <c r="F1714" s="92" t="s">
        <v>1014</v>
      </c>
      <c r="G1714" s="54" t="s">
        <v>94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47</v>
      </c>
      <c r="B1715" s="53" t="s">
        <v>243</v>
      </c>
      <c r="C1715" s="53" t="s">
        <v>66</v>
      </c>
      <c r="D1715" s="53" t="s">
        <v>57</v>
      </c>
      <c r="E1715" s="53" t="s">
        <v>21</v>
      </c>
      <c r="F1715" s="92" t="s">
        <v>1014</v>
      </c>
      <c r="G1715" s="54" t="s">
        <v>448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15</v>
      </c>
      <c r="B1716" s="53" t="s">
        <v>243</v>
      </c>
      <c r="C1716" s="53" t="s">
        <v>66</v>
      </c>
      <c r="D1716" s="53" t="s">
        <v>57</v>
      </c>
      <c r="E1716" s="53" t="s">
        <v>21</v>
      </c>
      <c r="F1716" s="92" t="s">
        <v>1016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43</v>
      </c>
      <c r="C1717" s="53" t="s">
        <v>66</v>
      </c>
      <c r="D1717" s="53" t="s">
        <v>57</v>
      </c>
      <c r="E1717" s="53" t="s">
        <v>21</v>
      </c>
      <c r="F1717" s="92" t="s">
        <v>1016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49</v>
      </c>
      <c r="B1718" s="53" t="s">
        <v>243</v>
      </c>
      <c r="C1718" s="53" t="s">
        <v>66</v>
      </c>
      <c r="D1718" s="53" t="s">
        <v>57</v>
      </c>
      <c r="E1718" s="53" t="s">
        <v>21</v>
      </c>
      <c r="F1718" s="92" t="s">
        <v>1016</v>
      </c>
      <c r="G1718" s="54" t="s">
        <v>250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17</v>
      </c>
      <c r="B1719" s="53" t="s">
        <v>243</v>
      </c>
      <c r="C1719" s="53" t="s">
        <v>66</v>
      </c>
      <c r="D1719" s="53" t="s">
        <v>57</v>
      </c>
      <c r="E1719" s="53" t="s">
        <v>21</v>
      </c>
      <c r="F1719" s="53" t="s">
        <v>1018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43</v>
      </c>
      <c r="C1720" s="53" t="s">
        <v>66</v>
      </c>
      <c r="D1720" s="53" t="s">
        <v>57</v>
      </c>
      <c r="E1720" s="53" t="s">
        <v>21</v>
      </c>
      <c r="F1720" s="53" t="s">
        <v>1018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49</v>
      </c>
      <c r="B1721" s="53" t="s">
        <v>243</v>
      </c>
      <c r="C1721" s="53" t="s">
        <v>66</v>
      </c>
      <c r="D1721" s="53" t="s">
        <v>57</v>
      </c>
      <c r="E1721" s="53" t="s">
        <v>21</v>
      </c>
      <c r="F1721" s="53" t="s">
        <v>1018</v>
      </c>
      <c r="G1721" s="54" t="s">
        <v>250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19</v>
      </c>
      <c r="B1722" s="53" t="s">
        <v>243</v>
      </c>
      <c r="C1722" s="53" t="s">
        <v>66</v>
      </c>
      <c r="D1722" s="53" t="s">
        <v>57</v>
      </c>
      <c r="E1722" s="53" t="s">
        <v>21</v>
      </c>
      <c r="F1722" s="53" t="s">
        <v>1020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43</v>
      </c>
      <c r="C1723" s="53" t="s">
        <v>66</v>
      </c>
      <c r="D1723" s="53" t="s">
        <v>57</v>
      </c>
      <c r="E1723" s="53" t="s">
        <v>21</v>
      </c>
      <c r="F1723" s="53" t="s">
        <v>1020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49</v>
      </c>
      <c r="B1724" s="53" t="s">
        <v>243</v>
      </c>
      <c r="C1724" s="53" t="s">
        <v>66</v>
      </c>
      <c r="D1724" s="53" t="s">
        <v>57</v>
      </c>
      <c r="E1724" s="53" t="s">
        <v>21</v>
      </c>
      <c r="F1724" s="53" t="s">
        <v>1020</v>
      </c>
      <c r="G1724" s="54" t="s">
        <v>250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21</v>
      </c>
      <c r="B1725" s="53" t="s">
        <v>243</v>
      </c>
      <c r="C1725" s="53" t="s">
        <v>66</v>
      </c>
      <c r="D1725" s="53" t="s">
        <v>57</v>
      </c>
      <c r="E1725" s="53" t="s">
        <v>21</v>
      </c>
      <c r="F1725" s="53" t="s">
        <v>1022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43</v>
      </c>
      <c r="C1726" s="53" t="s">
        <v>66</v>
      </c>
      <c r="D1726" s="53" t="s">
        <v>57</v>
      </c>
      <c r="E1726" s="53" t="s">
        <v>21</v>
      </c>
      <c r="F1726" s="53" t="s">
        <v>1022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49</v>
      </c>
      <c r="B1727" s="53" t="s">
        <v>243</v>
      </c>
      <c r="C1727" s="53" t="s">
        <v>66</v>
      </c>
      <c r="D1727" s="53" t="s">
        <v>57</v>
      </c>
      <c r="E1727" s="53" t="s">
        <v>21</v>
      </c>
      <c r="F1727" s="53" t="s">
        <v>1022</v>
      </c>
      <c r="G1727" s="54" t="s">
        <v>250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23</v>
      </c>
      <c r="B1728" s="53" t="s">
        <v>243</v>
      </c>
      <c r="C1728" s="53" t="s">
        <v>66</v>
      </c>
      <c r="D1728" s="53" t="s">
        <v>57</v>
      </c>
      <c r="E1728" s="53" t="s">
        <v>21</v>
      </c>
      <c r="F1728" s="53" t="s">
        <v>1024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43</v>
      </c>
      <c r="C1729" s="53" t="s">
        <v>66</v>
      </c>
      <c r="D1729" s="53" t="s">
        <v>57</v>
      </c>
      <c r="E1729" s="53" t="s">
        <v>21</v>
      </c>
      <c r="F1729" s="53" t="s">
        <v>1024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49</v>
      </c>
      <c r="B1730" s="53" t="s">
        <v>243</v>
      </c>
      <c r="C1730" s="53" t="s">
        <v>66</v>
      </c>
      <c r="D1730" s="53" t="s">
        <v>57</v>
      </c>
      <c r="E1730" s="53" t="s">
        <v>21</v>
      </c>
      <c r="F1730" s="53" t="s">
        <v>1024</v>
      </c>
      <c r="G1730" s="54" t="s">
        <v>250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25</v>
      </c>
      <c r="B1731" s="53" t="s">
        <v>243</v>
      </c>
      <c r="C1731" s="53" t="s">
        <v>66</v>
      </c>
      <c r="D1731" s="53" t="s">
        <v>57</v>
      </c>
      <c r="E1731" s="53" t="s">
        <v>21</v>
      </c>
      <c r="F1731" s="53" t="s">
        <v>1026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43</v>
      </c>
      <c r="C1732" s="53" t="s">
        <v>66</v>
      </c>
      <c r="D1732" s="53" t="s">
        <v>57</v>
      </c>
      <c r="E1732" s="53" t="s">
        <v>21</v>
      </c>
      <c r="F1732" s="53" t="s">
        <v>1026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55</v>
      </c>
      <c r="B1733" s="53" t="s">
        <v>243</v>
      </c>
      <c r="C1733" s="53" t="s">
        <v>66</v>
      </c>
      <c r="D1733" s="53" t="s">
        <v>57</v>
      </c>
      <c r="E1733" s="53" t="s">
        <v>21</v>
      </c>
      <c r="F1733" s="53" t="s">
        <v>1026</v>
      </c>
      <c r="G1733" s="54" t="s">
        <v>256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27</v>
      </c>
      <c r="B1734" s="53" t="s">
        <v>243</v>
      </c>
      <c r="C1734" s="53" t="s">
        <v>66</v>
      </c>
      <c r="D1734" s="53" t="s">
        <v>57</v>
      </c>
      <c r="E1734" s="53" t="s">
        <v>21</v>
      </c>
      <c r="F1734" s="53" t="s">
        <v>1028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43</v>
      </c>
      <c r="C1735" s="53" t="s">
        <v>66</v>
      </c>
      <c r="D1735" s="53" t="s">
        <v>57</v>
      </c>
      <c r="E1735" s="53" t="s">
        <v>21</v>
      </c>
      <c r="F1735" s="53" t="s">
        <v>1028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55</v>
      </c>
      <c r="B1736" s="53" t="s">
        <v>243</v>
      </c>
      <c r="C1736" s="53" t="s">
        <v>66</v>
      </c>
      <c r="D1736" s="53" t="s">
        <v>57</v>
      </c>
      <c r="E1736" s="53" t="s">
        <v>21</v>
      </c>
      <c r="F1736" s="53" t="s">
        <v>1028</v>
      </c>
      <c r="G1736" s="54" t="s">
        <v>256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29</v>
      </c>
      <c r="B1737" s="53" t="s">
        <v>243</v>
      </c>
      <c r="C1737" s="53" t="s">
        <v>66</v>
      </c>
      <c r="D1737" s="53" t="s">
        <v>57</v>
      </c>
      <c r="E1737" s="53" t="s">
        <v>21</v>
      </c>
      <c r="F1737" s="53" t="s">
        <v>1030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43</v>
      </c>
      <c r="C1738" s="53" t="s">
        <v>66</v>
      </c>
      <c r="D1738" s="53" t="s">
        <v>57</v>
      </c>
      <c r="E1738" s="53" t="s">
        <v>21</v>
      </c>
      <c r="F1738" s="53" t="s">
        <v>1030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55</v>
      </c>
      <c r="B1739" s="53" t="s">
        <v>243</v>
      </c>
      <c r="C1739" s="53" t="s">
        <v>66</v>
      </c>
      <c r="D1739" s="53" t="s">
        <v>57</v>
      </c>
      <c r="E1739" s="53" t="s">
        <v>21</v>
      </c>
      <c r="F1739" s="53" t="s">
        <v>1030</v>
      </c>
      <c r="G1739" s="54" t="s">
        <v>256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31</v>
      </c>
      <c r="B1740" s="53" t="s">
        <v>243</v>
      </c>
      <c r="C1740" s="53" t="s">
        <v>66</v>
      </c>
      <c r="D1740" s="53" t="s">
        <v>57</v>
      </c>
      <c r="E1740" s="53" t="s">
        <v>21</v>
      </c>
      <c r="F1740" s="53" t="s">
        <v>1032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43</v>
      </c>
      <c r="C1741" s="53" t="s">
        <v>66</v>
      </c>
      <c r="D1741" s="53" t="s">
        <v>57</v>
      </c>
      <c r="E1741" s="53" t="s">
        <v>21</v>
      </c>
      <c r="F1741" s="53" t="s">
        <v>1032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55</v>
      </c>
      <c r="B1742" s="53" t="s">
        <v>243</v>
      </c>
      <c r="C1742" s="53" t="s">
        <v>66</v>
      </c>
      <c r="D1742" s="53" t="s">
        <v>57</v>
      </c>
      <c r="E1742" s="53" t="s">
        <v>21</v>
      </c>
      <c r="F1742" s="53" t="s">
        <v>1032</v>
      </c>
      <c r="G1742" s="54" t="s">
        <v>256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33</v>
      </c>
      <c r="B1743" s="53" t="s">
        <v>243</v>
      </c>
      <c r="C1743" s="53" t="s">
        <v>66</v>
      </c>
      <c r="D1743" s="53" t="s">
        <v>57</v>
      </c>
      <c r="E1743" s="53" t="s">
        <v>21</v>
      </c>
      <c r="F1743" s="53" t="s">
        <v>1034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93</v>
      </c>
      <c r="B1744" s="53" t="s">
        <v>243</v>
      </c>
      <c r="C1744" s="53" t="s">
        <v>66</v>
      </c>
      <c r="D1744" s="53" t="s">
        <v>57</v>
      </c>
      <c r="E1744" s="53" t="s">
        <v>21</v>
      </c>
      <c r="F1744" s="53" t="s">
        <v>1034</v>
      </c>
      <c r="G1744" s="54" t="s">
        <v>94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47</v>
      </c>
      <c r="B1745" s="53" t="s">
        <v>243</v>
      </c>
      <c r="C1745" s="53" t="s">
        <v>66</v>
      </c>
      <c r="D1745" s="53" t="s">
        <v>57</v>
      </c>
      <c r="E1745" s="53" t="s">
        <v>21</v>
      </c>
      <c r="F1745" s="53" t="s">
        <v>1034</v>
      </c>
      <c r="G1745" s="54" t="s">
        <v>448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35</v>
      </c>
      <c r="B1746" s="53" t="s">
        <v>243</v>
      </c>
      <c r="C1746" s="53" t="s">
        <v>66</v>
      </c>
      <c r="D1746" s="53" t="s">
        <v>57</v>
      </c>
      <c r="E1746" s="53" t="s">
        <v>21</v>
      </c>
      <c r="F1746" s="53" t="s">
        <v>1036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93</v>
      </c>
      <c r="B1747" s="53" t="s">
        <v>243</v>
      </c>
      <c r="C1747" s="53" t="s">
        <v>66</v>
      </c>
      <c r="D1747" s="53" t="s">
        <v>57</v>
      </c>
      <c r="E1747" s="53" t="s">
        <v>21</v>
      </c>
      <c r="F1747" s="53" t="s">
        <v>1036</v>
      </c>
      <c r="G1747" s="54" t="s">
        <v>94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47</v>
      </c>
      <c r="B1748" s="53" t="s">
        <v>243</v>
      </c>
      <c r="C1748" s="53" t="s">
        <v>66</v>
      </c>
      <c r="D1748" s="53" t="s">
        <v>57</v>
      </c>
      <c r="E1748" s="53" t="s">
        <v>21</v>
      </c>
      <c r="F1748" s="53" t="s">
        <v>1036</v>
      </c>
      <c r="G1748" s="54" t="s">
        <v>448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72</v>
      </c>
      <c r="B1750" s="53" t="s">
        <v>243</v>
      </c>
      <c r="C1750" s="53" t="s">
        <v>66</v>
      </c>
      <c r="D1750" s="53" t="s">
        <v>125</v>
      </c>
      <c r="E1750" s="53" t="s">
        <v>37</v>
      </c>
      <c r="F1750" s="53" t="s">
        <v>605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79</v>
      </c>
      <c r="B1751" s="53" t="s">
        <v>243</v>
      </c>
      <c r="C1751" s="53" t="s">
        <v>66</v>
      </c>
      <c r="D1751" s="53" t="s">
        <v>125</v>
      </c>
      <c r="E1751" s="53" t="n">
        <v>1</v>
      </c>
      <c r="F1751" s="53" t="s">
        <v>605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37</v>
      </c>
      <c r="B1752" s="53" t="s">
        <v>243</v>
      </c>
      <c r="C1752" s="53" t="s">
        <v>66</v>
      </c>
      <c r="D1752" s="53" t="s">
        <v>125</v>
      </c>
      <c r="E1752" s="53" t="n">
        <v>1</v>
      </c>
      <c r="F1752" s="92" t="s">
        <v>1038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07</v>
      </c>
      <c r="B1753" s="53" t="s">
        <v>243</v>
      </c>
      <c r="C1753" s="53" t="s">
        <v>66</v>
      </c>
      <c r="D1753" s="53" t="s">
        <v>125</v>
      </c>
      <c r="E1753" s="53" t="n">
        <v>1</v>
      </c>
      <c r="F1753" s="92" t="s">
        <v>1038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09</v>
      </c>
      <c r="B1754" s="53" t="s">
        <v>243</v>
      </c>
      <c r="C1754" s="53" t="s">
        <v>66</v>
      </c>
      <c r="D1754" s="53" t="s">
        <v>125</v>
      </c>
      <c r="E1754" s="53" t="n">
        <v>1</v>
      </c>
      <c r="F1754" s="92" t="s">
        <v>1038</v>
      </c>
      <c r="G1754" s="54" t="s">
        <v>310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39</v>
      </c>
      <c r="B1755" s="53" t="s">
        <v>243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07</v>
      </c>
      <c r="B1756" s="53" t="s">
        <v>243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09</v>
      </c>
      <c r="B1757" s="53" t="s">
        <v>243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10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73</v>
      </c>
      <c r="B1759" s="53" t="s">
        <v>243</v>
      </c>
      <c r="C1759" s="53" t="s">
        <v>224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32</v>
      </c>
      <c r="B1760" s="53" t="s">
        <v>243</v>
      </c>
      <c r="C1760" s="53" t="s">
        <v>224</v>
      </c>
      <c r="D1760" s="53" t="s">
        <v>57</v>
      </c>
      <c r="E1760" s="53" t="s">
        <v>37</v>
      </c>
      <c r="F1760" s="53" t="s">
        <v>605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64</v>
      </c>
      <c r="B1761" s="53" t="s">
        <v>243</v>
      </c>
      <c r="C1761" s="53" t="s">
        <v>224</v>
      </c>
      <c r="D1761" s="53" t="s">
        <v>57</v>
      </c>
      <c r="E1761" s="53" t="s">
        <v>21</v>
      </c>
      <c r="F1761" s="53" t="s">
        <v>605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40</v>
      </c>
      <c r="B1762" s="53" t="s">
        <v>243</v>
      </c>
      <c r="C1762" s="53" t="s">
        <v>224</v>
      </c>
      <c r="D1762" s="53" t="s">
        <v>57</v>
      </c>
      <c r="E1762" s="53" t="s">
        <v>21</v>
      </c>
      <c r="F1762" s="53" t="s">
        <v>1041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93</v>
      </c>
      <c r="B1763" s="53" t="s">
        <v>243</v>
      </c>
      <c r="C1763" s="53" t="s">
        <v>224</v>
      </c>
      <c r="D1763" s="53" t="s">
        <v>57</v>
      </c>
      <c r="E1763" s="53" t="s">
        <v>21</v>
      </c>
      <c r="F1763" s="53" t="s">
        <v>1041</v>
      </c>
      <c r="G1763" s="54" t="s">
        <v>94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47</v>
      </c>
      <c r="B1764" s="53" t="s">
        <v>243</v>
      </c>
      <c r="C1764" s="53" t="s">
        <v>224</v>
      </c>
      <c r="D1764" s="53" t="s">
        <v>57</v>
      </c>
      <c r="E1764" s="53" t="s">
        <v>21</v>
      </c>
      <c r="F1764" s="53" t="s">
        <v>1041</v>
      </c>
      <c r="G1764" s="54" t="s">
        <v>448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72</v>
      </c>
      <c r="B1765" s="53" t="s">
        <v>243</v>
      </c>
      <c r="C1765" s="53" t="s">
        <v>224</v>
      </c>
      <c r="D1765" s="53" t="s">
        <v>125</v>
      </c>
      <c r="E1765" s="53" t="s">
        <v>37</v>
      </c>
      <c r="F1765" s="53" t="s">
        <v>605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79</v>
      </c>
      <c r="B1766" s="53" t="s">
        <v>243</v>
      </c>
      <c r="C1766" s="53" t="s">
        <v>224</v>
      </c>
      <c r="D1766" s="53" t="s">
        <v>125</v>
      </c>
      <c r="E1766" s="53" t="n">
        <v>1</v>
      </c>
      <c r="F1766" s="53" t="s">
        <v>605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42</v>
      </c>
      <c r="B1767" s="53" t="s">
        <v>243</v>
      </c>
      <c r="C1767" s="53" t="s">
        <v>224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93</v>
      </c>
      <c r="B1768" s="53" t="s">
        <v>243</v>
      </c>
      <c r="C1768" s="53" t="s">
        <v>224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47</v>
      </c>
      <c r="B1769" s="53" t="s">
        <v>243</v>
      </c>
      <c r="C1769" s="53" t="s">
        <v>224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84</v>
      </c>
      <c r="B1770" s="53" t="s">
        <v>243</v>
      </c>
      <c r="C1770" s="53" t="s">
        <v>224</v>
      </c>
      <c r="D1770" s="53" t="s">
        <v>125</v>
      </c>
      <c r="E1770" s="53" t="n">
        <v>6</v>
      </c>
      <c r="F1770" s="53" t="s">
        <v>605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43</v>
      </c>
      <c r="B1771" s="53" t="s">
        <v>243</v>
      </c>
      <c r="C1771" s="53" t="s">
        <v>224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07</v>
      </c>
      <c r="B1772" s="53" t="s">
        <v>243</v>
      </c>
      <c r="C1772" s="53" t="s">
        <v>224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09</v>
      </c>
      <c r="B1773" s="53" t="s">
        <v>243</v>
      </c>
      <c r="C1773" s="53" t="s">
        <v>224</v>
      </c>
      <c r="D1773" s="53" t="s">
        <v>125</v>
      </c>
      <c r="E1773" s="53" t="n">
        <v>6</v>
      </c>
      <c r="F1773" s="53" t="n">
        <v>7055</v>
      </c>
      <c r="G1773" s="54" t="s">
        <v>310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1044</v>
      </c>
      <c r="B1774" s="53" t="s">
        <v>243</v>
      </c>
      <c r="C1774" s="53" t="s">
        <v>224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93</v>
      </c>
      <c r="B1775" s="53" t="s">
        <v>243</v>
      </c>
      <c r="C1775" s="53" t="s">
        <v>224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47</v>
      </c>
      <c r="B1776" s="53" t="s">
        <v>243</v>
      </c>
      <c r="C1776" s="53" t="s">
        <v>224</v>
      </c>
      <c r="D1776" s="53" t="s">
        <v>125</v>
      </c>
      <c r="E1776" s="53" t="n">
        <v>6</v>
      </c>
      <c r="F1776" s="53" t="n">
        <v>7873</v>
      </c>
      <c r="G1776" s="54" t="s">
        <v>448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85</v>
      </c>
      <c r="B1777" s="53" t="s">
        <v>243</v>
      </c>
      <c r="C1777" s="53" t="s">
        <v>224</v>
      </c>
      <c r="D1777" s="53" t="s">
        <v>125</v>
      </c>
      <c r="E1777" s="53" t="n">
        <v>7</v>
      </c>
      <c r="F1777" s="53" t="s">
        <v>605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67</v>
      </c>
      <c r="B1778" s="53" t="s">
        <v>243</v>
      </c>
      <c r="C1778" s="53" t="s">
        <v>224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68</v>
      </c>
      <c r="B1779" s="53" t="s">
        <v>243</v>
      </c>
      <c r="C1779" s="53" t="s">
        <v>224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43</v>
      </c>
      <c r="C1780" s="53" t="s">
        <v>224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43</v>
      </c>
      <c r="B1781" s="53" t="s">
        <v>243</v>
      </c>
      <c r="C1781" s="53" t="s">
        <v>224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07</v>
      </c>
      <c r="B1782" s="53" t="s">
        <v>243</v>
      </c>
      <c r="C1782" s="53" t="s">
        <v>224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09</v>
      </c>
      <c r="B1783" s="53" t="s">
        <v>243</v>
      </c>
      <c r="C1783" s="53" t="s">
        <v>224</v>
      </c>
      <c r="D1783" s="53" t="s">
        <v>125</v>
      </c>
      <c r="E1783" s="53" t="n">
        <v>7</v>
      </c>
      <c r="F1783" s="53" t="n">
        <v>7055</v>
      </c>
      <c r="G1783" s="54" t="s">
        <v>310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492</v>
      </c>
      <c r="B1785" s="53" t="s">
        <v>243</v>
      </c>
      <c r="C1785" s="53" t="s">
        <v>224</v>
      </c>
      <c r="D1785" s="53" t="s">
        <v>224</v>
      </c>
      <c r="E1785" s="53" t="s">
        <v>37</v>
      </c>
      <c r="F1785" s="53" t="s">
        <v>605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494</v>
      </c>
      <c r="B1786" s="53" t="n">
        <v>10</v>
      </c>
      <c r="C1786" s="53" t="s">
        <v>224</v>
      </c>
      <c r="D1786" s="53" t="s">
        <v>224</v>
      </c>
      <c r="E1786" s="53" t="s">
        <v>21</v>
      </c>
      <c r="F1786" s="53" t="s">
        <v>605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67</v>
      </c>
      <c r="B1787" s="53" t="n">
        <v>10</v>
      </c>
      <c r="C1787" s="53" t="s">
        <v>224</v>
      </c>
      <c r="D1787" s="53" t="s">
        <v>224</v>
      </c>
      <c r="E1787" s="53" t="s">
        <v>21</v>
      </c>
      <c r="F1787" s="53" t="s">
        <v>1045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81</v>
      </c>
      <c r="B1788" s="53" t="s">
        <v>243</v>
      </c>
      <c r="C1788" s="53" t="s">
        <v>224</v>
      </c>
      <c r="D1788" s="53" t="s">
        <v>224</v>
      </c>
      <c r="E1788" s="53" t="s">
        <v>21</v>
      </c>
      <c r="F1788" s="53" t="s">
        <v>1045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43</v>
      </c>
      <c r="C1789" s="53" t="s">
        <v>224</v>
      </c>
      <c r="D1789" s="53" t="s">
        <v>224</v>
      </c>
      <c r="E1789" s="53" t="s">
        <v>21</v>
      </c>
      <c r="F1789" s="53" t="s">
        <v>1045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495</v>
      </c>
      <c r="B1790" s="53" t="s">
        <v>243</v>
      </c>
      <c r="C1790" s="53" t="s">
        <v>224</v>
      </c>
      <c r="D1790" s="53" t="s">
        <v>236</v>
      </c>
      <c r="E1790" s="53" t="s">
        <v>37</v>
      </c>
      <c r="F1790" s="53" t="s">
        <v>605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496</v>
      </c>
      <c r="B1791" s="53" t="s">
        <v>243</v>
      </c>
      <c r="C1791" s="53" t="s">
        <v>224</v>
      </c>
      <c r="D1791" s="53" t="s">
        <v>236</v>
      </c>
      <c r="E1791" s="53" t="s">
        <v>20</v>
      </c>
      <c r="F1791" s="53" t="s">
        <v>605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07</v>
      </c>
      <c r="B1792" s="53" t="s">
        <v>243</v>
      </c>
      <c r="C1792" s="53" t="s">
        <v>224</v>
      </c>
      <c r="D1792" s="53" t="s">
        <v>236</v>
      </c>
      <c r="E1792" s="53" t="s">
        <v>20</v>
      </c>
      <c r="F1792" s="53" t="s">
        <v>1008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10</v>
      </c>
      <c r="B1793" s="53" t="s">
        <v>243</v>
      </c>
      <c r="C1793" s="53" t="s">
        <v>224</v>
      </c>
      <c r="D1793" s="53" t="s">
        <v>236</v>
      </c>
      <c r="E1793" s="53" t="s">
        <v>20</v>
      </c>
      <c r="F1793" s="53" t="s">
        <v>1008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43</v>
      </c>
      <c r="C1794" s="53" t="s">
        <v>224</v>
      </c>
      <c r="D1794" s="53" t="s">
        <v>236</v>
      </c>
      <c r="E1794" s="53" t="s">
        <v>20</v>
      </c>
      <c r="F1794" s="53" t="s">
        <v>1008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93</v>
      </c>
      <c r="B1795" s="53" t="s">
        <v>243</v>
      </c>
      <c r="C1795" s="53" t="s">
        <v>224</v>
      </c>
      <c r="D1795" s="53" t="s">
        <v>236</v>
      </c>
      <c r="E1795" s="53" t="s">
        <v>20</v>
      </c>
      <c r="F1795" s="53" t="s">
        <v>1008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47</v>
      </c>
      <c r="B1796" s="53" t="s">
        <v>243</v>
      </c>
      <c r="C1796" s="53" t="s">
        <v>224</v>
      </c>
      <c r="D1796" s="53" t="s">
        <v>236</v>
      </c>
      <c r="E1796" s="53" t="s">
        <v>20</v>
      </c>
      <c r="F1796" s="53" t="s">
        <v>1008</v>
      </c>
      <c r="G1796" s="54" t="s">
        <v>448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498</v>
      </c>
      <c r="B1797" s="53" t="s">
        <v>243</v>
      </c>
      <c r="C1797" s="53" t="s">
        <v>224</v>
      </c>
      <c r="D1797" s="53" t="s">
        <v>236</v>
      </c>
      <c r="E1797" s="53" t="s">
        <v>22</v>
      </c>
      <c r="F1797" s="53" t="s">
        <v>605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46</v>
      </c>
      <c r="B1798" s="53" t="s">
        <v>243</v>
      </c>
      <c r="C1798" s="53" t="s">
        <v>224</v>
      </c>
      <c r="D1798" s="53" t="s">
        <v>236</v>
      </c>
      <c r="E1798" s="53" t="s">
        <v>22</v>
      </c>
      <c r="F1798" s="53" t="s">
        <v>1047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43</v>
      </c>
      <c r="C1799" s="53" t="s">
        <v>224</v>
      </c>
      <c r="D1799" s="53" t="s">
        <v>236</v>
      </c>
      <c r="E1799" s="53" t="s">
        <v>22</v>
      </c>
      <c r="F1799" s="53" t="s">
        <v>1047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43</v>
      </c>
      <c r="C1800" s="53" t="s">
        <v>224</v>
      </c>
      <c r="D1800" s="53" t="s">
        <v>236</v>
      </c>
      <c r="E1800" s="53" t="s">
        <v>22</v>
      </c>
      <c r="F1800" s="53" t="s">
        <v>1047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76</v>
      </c>
      <c r="B1802" s="53" t="s">
        <v>155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277</v>
      </c>
      <c r="B1803" s="53" t="s">
        <v>155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72</v>
      </c>
      <c r="B1804" s="53" t="s">
        <v>155</v>
      </c>
      <c r="C1804" s="53" t="s">
        <v>57</v>
      </c>
      <c r="D1804" s="53" t="s">
        <v>125</v>
      </c>
      <c r="E1804" s="53" t="s">
        <v>37</v>
      </c>
      <c r="F1804" s="53" t="s">
        <v>605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85</v>
      </c>
      <c r="B1805" s="53" t="s">
        <v>155</v>
      </c>
      <c r="C1805" s="53" t="s">
        <v>57</v>
      </c>
      <c r="D1805" s="53" t="s">
        <v>125</v>
      </c>
      <c r="E1805" s="53" t="n">
        <v>7</v>
      </c>
      <c r="F1805" s="53" t="s">
        <v>605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283</v>
      </c>
      <c r="B1806" s="53" t="s">
        <v>155</v>
      </c>
      <c r="C1806" s="53" t="s">
        <v>57</v>
      </c>
      <c r="D1806" s="53" t="s">
        <v>125</v>
      </c>
      <c r="E1806" s="53" t="n">
        <v>7</v>
      </c>
      <c r="F1806" s="53" t="s">
        <v>1048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07</v>
      </c>
      <c r="B1807" s="53" t="s">
        <v>155</v>
      </c>
      <c r="C1807" s="53" t="s">
        <v>57</v>
      </c>
      <c r="D1807" s="53" t="s">
        <v>125</v>
      </c>
      <c r="E1807" s="53" t="n">
        <v>7</v>
      </c>
      <c r="F1807" s="53" t="s">
        <v>1048</v>
      </c>
      <c r="G1807" s="54" t="s">
        <v>308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17</v>
      </c>
      <c r="B1808" s="53" t="s">
        <v>155</v>
      </c>
      <c r="C1808" s="53" t="s">
        <v>57</v>
      </c>
      <c r="D1808" s="53" t="s">
        <v>125</v>
      </c>
      <c r="E1808" s="53" t="n">
        <v>7</v>
      </c>
      <c r="F1808" s="53" t="s">
        <v>1048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13</v>
      </c>
      <c r="B1809" s="53" t="s">
        <v>155</v>
      </c>
      <c r="C1809" s="53" t="s">
        <v>57</v>
      </c>
      <c r="D1809" s="53" t="s">
        <v>155</v>
      </c>
      <c r="E1809" s="53" t="s">
        <v>37</v>
      </c>
      <c r="F1809" s="53" t="s">
        <v>605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14</v>
      </c>
      <c r="B1810" s="53" t="s">
        <v>155</v>
      </c>
      <c r="C1810" s="53" t="s">
        <v>57</v>
      </c>
      <c r="D1810" s="53" t="s">
        <v>155</v>
      </c>
      <c r="E1810" s="53" t="s">
        <v>20</v>
      </c>
      <c r="F1810" s="53" t="s">
        <v>605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283</v>
      </c>
      <c r="B1811" s="53" t="s">
        <v>155</v>
      </c>
      <c r="C1811" s="53" t="s">
        <v>57</v>
      </c>
      <c r="D1811" s="53" t="s">
        <v>155</v>
      </c>
      <c r="E1811" s="53" t="s">
        <v>20</v>
      </c>
      <c r="F1811" s="53" t="s">
        <v>1048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10</v>
      </c>
      <c r="B1812" s="53" t="s">
        <v>155</v>
      </c>
      <c r="C1812" s="53" t="s">
        <v>57</v>
      </c>
      <c r="D1812" s="53" t="s">
        <v>155</v>
      </c>
      <c r="E1812" s="53" t="s">
        <v>20</v>
      </c>
      <c r="F1812" s="53" t="s">
        <v>1048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155</v>
      </c>
      <c r="C1813" s="53" t="s">
        <v>57</v>
      </c>
      <c r="D1813" s="53" t="s">
        <v>155</v>
      </c>
      <c r="E1813" s="53" t="s">
        <v>20</v>
      </c>
      <c r="F1813" s="53" t="s">
        <v>1048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155</v>
      </c>
      <c r="C1814" s="53" t="s">
        <v>57</v>
      </c>
      <c r="D1814" s="53" t="s">
        <v>155</v>
      </c>
      <c r="E1814" s="53" t="s">
        <v>20</v>
      </c>
      <c r="F1814" s="53" t="s">
        <v>1048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155</v>
      </c>
      <c r="C1815" s="53" t="s">
        <v>57</v>
      </c>
      <c r="D1815" s="53" t="s">
        <v>155</v>
      </c>
      <c r="E1815" s="53" t="s">
        <v>20</v>
      </c>
      <c r="F1815" s="53" t="s">
        <v>1048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07</v>
      </c>
      <c r="B1816" s="53" t="s">
        <v>155</v>
      </c>
      <c r="C1816" s="53" t="s">
        <v>57</v>
      </c>
      <c r="D1816" s="53" t="s">
        <v>155</v>
      </c>
      <c r="E1816" s="53" t="s">
        <v>20</v>
      </c>
      <c r="F1816" s="53" t="s">
        <v>1048</v>
      </c>
      <c r="G1816" s="54" t="s">
        <v>308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17</v>
      </c>
      <c r="B1817" s="53" t="s">
        <v>155</v>
      </c>
      <c r="C1817" s="53" t="s">
        <v>57</v>
      </c>
      <c r="D1817" s="53" t="s">
        <v>155</v>
      </c>
      <c r="E1817" s="53" t="s">
        <v>20</v>
      </c>
      <c r="F1817" s="53" t="s">
        <v>1048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49</v>
      </c>
      <c r="B1818" s="53" t="s">
        <v>155</v>
      </c>
      <c r="C1818" s="53" t="s">
        <v>57</v>
      </c>
      <c r="D1818" s="53" t="s">
        <v>155</v>
      </c>
      <c r="E1818" s="53" t="s">
        <v>20</v>
      </c>
      <c r="F1818" s="53" t="s">
        <v>1050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93</v>
      </c>
      <c r="B1819" s="53" t="s">
        <v>155</v>
      </c>
      <c r="C1819" s="53" t="s">
        <v>57</v>
      </c>
      <c r="D1819" s="53" t="s">
        <v>155</v>
      </c>
      <c r="E1819" s="53" t="s">
        <v>20</v>
      </c>
      <c r="F1819" s="53" t="s">
        <v>1050</v>
      </c>
      <c r="G1819" s="54" t="s">
        <v>94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15</v>
      </c>
      <c r="B1820" s="53" t="s">
        <v>155</v>
      </c>
      <c r="C1820" s="53" t="s">
        <v>57</v>
      </c>
      <c r="D1820" s="53" t="s">
        <v>155</v>
      </c>
      <c r="E1820" s="53" t="s">
        <v>20</v>
      </c>
      <c r="F1820" s="53" t="s">
        <v>1050</v>
      </c>
      <c r="G1820" s="54" t="s">
        <v>616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695</v>
      </c>
      <c r="B1822" s="53" t="s">
        <v>155</v>
      </c>
      <c r="C1822" s="53" t="s">
        <v>57</v>
      </c>
      <c r="D1822" s="53" t="s">
        <v>239</v>
      </c>
      <c r="E1822" s="53" t="s">
        <v>37</v>
      </c>
      <c r="F1822" s="53" t="s">
        <v>605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691</v>
      </c>
      <c r="B1823" s="53" t="s">
        <v>155</v>
      </c>
      <c r="C1823" s="53" t="s">
        <v>57</v>
      </c>
      <c r="D1823" s="53" t="s">
        <v>239</v>
      </c>
      <c r="E1823" s="53" t="s">
        <v>37</v>
      </c>
      <c r="F1823" s="53" t="s">
        <v>692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93</v>
      </c>
      <c r="B1824" s="53" t="s">
        <v>155</v>
      </c>
      <c r="C1824" s="53" t="s">
        <v>57</v>
      </c>
      <c r="D1824" s="53" t="s">
        <v>239</v>
      </c>
      <c r="E1824" s="53" t="s">
        <v>37</v>
      </c>
      <c r="F1824" s="53" t="s">
        <v>692</v>
      </c>
      <c r="G1824" s="54" t="s">
        <v>94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15</v>
      </c>
      <c r="B1825" s="53" t="s">
        <v>155</v>
      </c>
      <c r="C1825" s="53" t="s">
        <v>57</v>
      </c>
      <c r="D1825" s="53" t="s">
        <v>239</v>
      </c>
      <c r="E1825" s="53" t="s">
        <v>37</v>
      </c>
      <c r="F1825" s="53" t="s">
        <v>692</v>
      </c>
      <c r="G1825" s="54" t="s">
        <v>616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287</v>
      </c>
      <c r="B1827" s="53" t="s">
        <v>155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13</v>
      </c>
      <c r="B1828" s="53" t="s">
        <v>155</v>
      </c>
      <c r="C1828" s="53" t="s">
        <v>125</v>
      </c>
      <c r="D1828" s="53" t="s">
        <v>155</v>
      </c>
      <c r="E1828" s="53" t="s">
        <v>37</v>
      </c>
      <c r="F1828" s="53" t="s">
        <v>605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14</v>
      </c>
      <c r="B1829" s="53" t="s">
        <v>155</v>
      </c>
      <c r="C1829" s="53" t="s">
        <v>125</v>
      </c>
      <c r="D1829" s="53" t="s">
        <v>155</v>
      </c>
      <c r="E1829" s="53" t="s">
        <v>20</v>
      </c>
      <c r="F1829" s="53" t="s">
        <v>605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155</v>
      </c>
      <c r="C1830" s="53" t="s">
        <v>125</v>
      </c>
      <c r="D1830" s="53" t="s">
        <v>155</v>
      </c>
      <c r="E1830" s="53" t="s">
        <v>20</v>
      </c>
      <c r="F1830" s="53" t="s">
        <v>645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07</v>
      </c>
      <c r="B1831" s="53" t="s">
        <v>155</v>
      </c>
      <c r="C1831" s="53" t="s">
        <v>125</v>
      </c>
      <c r="D1831" s="53" t="s">
        <v>155</v>
      </c>
      <c r="E1831" s="53" t="s">
        <v>20</v>
      </c>
      <c r="F1831" s="53" t="s">
        <v>645</v>
      </c>
      <c r="G1831" s="54" t="s">
        <v>308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17</v>
      </c>
      <c r="B1832" s="53" t="s">
        <v>155</v>
      </c>
      <c r="C1832" s="53" t="s">
        <v>125</v>
      </c>
      <c r="D1832" s="53" t="s">
        <v>155</v>
      </c>
      <c r="E1832" s="53" t="s">
        <v>20</v>
      </c>
      <c r="F1832" s="53" t="s">
        <v>645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283</v>
      </c>
      <c r="B1833" s="53" t="s">
        <v>155</v>
      </c>
      <c r="C1833" s="53" t="s">
        <v>125</v>
      </c>
      <c r="D1833" s="53" t="s">
        <v>155</v>
      </c>
      <c r="E1833" s="53" t="s">
        <v>20</v>
      </c>
      <c r="F1833" s="53" t="s">
        <v>1048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07</v>
      </c>
      <c r="B1834" s="53" t="s">
        <v>155</v>
      </c>
      <c r="C1834" s="53" t="s">
        <v>125</v>
      </c>
      <c r="D1834" s="53" t="s">
        <v>155</v>
      </c>
      <c r="E1834" s="53" t="s">
        <v>20</v>
      </c>
      <c r="F1834" s="53" t="s">
        <v>1048</v>
      </c>
      <c r="G1834" s="54" t="s">
        <v>308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17</v>
      </c>
      <c r="B1835" s="53" t="s">
        <v>155</v>
      </c>
      <c r="C1835" s="53" t="s">
        <v>125</v>
      </c>
      <c r="D1835" s="53" t="s">
        <v>155</v>
      </c>
      <c r="E1835" s="53" t="s">
        <v>20</v>
      </c>
      <c r="F1835" s="53" t="s">
        <v>1048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51</v>
      </c>
      <c r="B1836" s="53" t="s">
        <v>155</v>
      </c>
      <c r="C1836" s="53" t="s">
        <v>125</v>
      </c>
      <c r="D1836" s="53" t="s">
        <v>155</v>
      </c>
      <c r="E1836" s="53" t="s">
        <v>20</v>
      </c>
      <c r="F1836" s="53" t="s">
        <v>1052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93</v>
      </c>
      <c r="B1837" s="53" t="s">
        <v>155</v>
      </c>
      <c r="C1837" s="53" t="s">
        <v>125</v>
      </c>
      <c r="D1837" s="53" t="s">
        <v>155</v>
      </c>
      <c r="E1837" s="53" t="s">
        <v>20</v>
      </c>
      <c r="F1837" s="53" t="s">
        <v>1052</v>
      </c>
      <c r="G1837" s="54" t="s">
        <v>94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47</v>
      </c>
      <c r="B1838" s="53" t="s">
        <v>155</v>
      </c>
      <c r="C1838" s="53" t="s">
        <v>125</v>
      </c>
      <c r="D1838" s="53" t="s">
        <v>155</v>
      </c>
      <c r="E1838" s="53" t="s">
        <v>20</v>
      </c>
      <c r="F1838" s="53" t="s">
        <v>1052</v>
      </c>
      <c r="G1838" s="54" t="s">
        <v>448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53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54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49</v>
      </c>
      <c r="B1842" s="53" t="n">
        <v>12</v>
      </c>
      <c r="C1842" s="53" t="s">
        <v>57</v>
      </c>
      <c r="D1842" s="53" t="s">
        <v>268</v>
      </c>
      <c r="E1842" s="53" t="s">
        <v>37</v>
      </c>
      <c r="F1842" s="53" t="s">
        <v>605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8</v>
      </c>
      <c r="E1843" s="53" t="s">
        <v>37</v>
      </c>
      <c r="F1843" s="53" t="s">
        <v>645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07</v>
      </c>
      <c r="B1844" s="53" t="n">
        <v>12</v>
      </c>
      <c r="C1844" s="53" t="s">
        <v>57</v>
      </c>
      <c r="D1844" s="53" t="s">
        <v>268</v>
      </c>
      <c r="E1844" s="53" t="s">
        <v>37</v>
      </c>
      <c r="F1844" s="53" t="s">
        <v>645</v>
      </c>
      <c r="G1844" s="54" t="s">
        <v>308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17</v>
      </c>
      <c r="B1845" s="53" t="n">
        <v>12</v>
      </c>
      <c r="C1845" s="53" t="s">
        <v>57</v>
      </c>
      <c r="D1845" s="53" t="s">
        <v>268</v>
      </c>
      <c r="E1845" s="53" t="s">
        <v>37</v>
      </c>
      <c r="F1845" s="53" t="s">
        <v>645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57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605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61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605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07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17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55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499</v>
      </c>
      <c r="B1854" s="53" t="n">
        <v>12</v>
      </c>
      <c r="C1854" s="53" t="s">
        <v>66</v>
      </c>
      <c r="D1854" s="53" t="s">
        <v>146</v>
      </c>
      <c r="E1854" s="53" t="s">
        <v>37</v>
      </c>
      <c r="F1854" s="53" t="s">
        <v>605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501</v>
      </c>
      <c r="B1855" s="53" t="n">
        <v>12</v>
      </c>
      <c r="C1855" s="53" t="s">
        <v>66</v>
      </c>
      <c r="D1855" s="53" t="s">
        <v>146</v>
      </c>
      <c r="E1855" s="53" t="n">
        <v>2</v>
      </c>
      <c r="F1855" s="53" t="s">
        <v>605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56</v>
      </c>
      <c r="B1856" s="53" t="n">
        <v>12</v>
      </c>
      <c r="C1856" s="53" t="s">
        <v>66</v>
      </c>
      <c r="D1856" s="53" t="s">
        <v>146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57</v>
      </c>
      <c r="B1857" s="53" t="n">
        <v>12</v>
      </c>
      <c r="C1857" s="53" t="s">
        <v>66</v>
      </c>
      <c r="D1857" s="53" t="s">
        <v>146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6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503</v>
      </c>
      <c r="B1859" s="53" t="n">
        <v>12</v>
      </c>
      <c r="C1859" s="53" t="s">
        <v>66</v>
      </c>
      <c r="D1859" s="53" t="s">
        <v>146</v>
      </c>
      <c r="E1859" s="53" t="n">
        <v>4</v>
      </c>
      <c r="F1859" s="53" t="s">
        <v>605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56</v>
      </c>
      <c r="B1860" s="53" t="n">
        <v>12</v>
      </c>
      <c r="C1860" s="53" t="s">
        <v>66</v>
      </c>
      <c r="D1860" s="53" t="s">
        <v>146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57</v>
      </c>
      <c r="B1861" s="53" t="n">
        <v>12</v>
      </c>
      <c r="C1861" s="53" t="s">
        <v>66</v>
      </c>
      <c r="D1861" s="53" t="s">
        <v>146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6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504</v>
      </c>
      <c r="B1863" s="53" t="n">
        <v>12</v>
      </c>
      <c r="C1863" s="53" t="s">
        <v>66</v>
      </c>
      <c r="D1863" s="53" t="s">
        <v>146</v>
      </c>
      <c r="E1863" s="53" t="n">
        <v>5</v>
      </c>
      <c r="F1863" s="53" t="s">
        <v>605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56</v>
      </c>
      <c r="B1864" s="53" t="n">
        <v>12</v>
      </c>
      <c r="C1864" s="53" t="s">
        <v>66</v>
      </c>
      <c r="D1864" s="53" t="s">
        <v>146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57</v>
      </c>
      <c r="B1865" s="53" t="n">
        <v>12</v>
      </c>
      <c r="C1865" s="53" t="s">
        <v>66</v>
      </c>
      <c r="D1865" s="53" t="s">
        <v>146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6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57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605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61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605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606</v>
      </c>
      <c r="B1869" s="53" t="n">
        <v>12</v>
      </c>
      <c r="C1869" s="53" t="s">
        <v>66</v>
      </c>
      <c r="D1869" s="53" t="s">
        <v>323</v>
      </c>
      <c r="E1869" s="53" t="s">
        <v>23</v>
      </c>
      <c r="F1869" s="53" t="s">
        <v>607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58</v>
      </c>
      <c r="B1870" s="53" t="n">
        <v>12</v>
      </c>
      <c r="C1870" s="53" t="s">
        <v>66</v>
      </c>
      <c r="D1870" s="53" t="s">
        <v>323</v>
      </c>
      <c r="E1870" s="53" t="s">
        <v>23</v>
      </c>
      <c r="F1870" s="53" t="s">
        <v>607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23</v>
      </c>
      <c r="E1871" s="53" t="s">
        <v>23</v>
      </c>
      <c r="F1871" s="53" t="s">
        <v>607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57</v>
      </c>
      <c r="B1872" s="53" t="n">
        <v>12</v>
      </c>
      <c r="C1872" s="53" t="s">
        <v>66</v>
      </c>
      <c r="D1872" s="53" t="s">
        <v>323</v>
      </c>
      <c r="E1872" s="53" t="s">
        <v>23</v>
      </c>
      <c r="F1872" s="53" t="s">
        <v>607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23</v>
      </c>
      <c r="E1873" s="53" t="s">
        <v>23</v>
      </c>
      <c r="F1873" s="53" t="s">
        <v>607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23</v>
      </c>
      <c r="E1874" s="53" t="s">
        <v>23</v>
      </c>
      <c r="F1874" s="53" t="s">
        <v>607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23</v>
      </c>
      <c r="E1875" s="53" t="s">
        <v>23</v>
      </c>
      <c r="F1875" s="53" t="s">
        <v>607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56</v>
      </c>
      <c r="B1876" s="53" t="n">
        <v>12</v>
      </c>
      <c r="C1876" s="53" t="s">
        <v>66</v>
      </c>
      <c r="D1876" s="53" t="s">
        <v>323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57</v>
      </c>
      <c r="B1877" s="53" t="n">
        <v>12</v>
      </c>
      <c r="C1877" s="53" t="s">
        <v>66</v>
      </c>
      <c r="D1877" s="53" t="s">
        <v>323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23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59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60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51</v>
      </c>
      <c r="B1882" s="53" t="s">
        <v>34</v>
      </c>
      <c r="C1882" s="53" t="s">
        <v>32</v>
      </c>
      <c r="D1882" s="53" t="s">
        <v>552</v>
      </c>
      <c r="E1882" s="53" t="s">
        <v>37</v>
      </c>
      <c r="F1882" s="53" t="s">
        <v>605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54</v>
      </c>
      <c r="B1883" s="53" t="s">
        <v>34</v>
      </c>
      <c r="C1883" s="53" t="s">
        <v>32</v>
      </c>
      <c r="D1883" s="53" t="s">
        <v>552</v>
      </c>
      <c r="E1883" s="53" t="s">
        <v>21</v>
      </c>
      <c r="F1883" s="53" t="s">
        <v>605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61</v>
      </c>
      <c r="B1884" s="53" t="s">
        <v>34</v>
      </c>
      <c r="C1884" s="53" t="s">
        <v>32</v>
      </c>
      <c r="D1884" s="53" t="s">
        <v>552</v>
      </c>
      <c r="E1884" s="53" t="s">
        <v>21</v>
      </c>
      <c r="F1884" s="53" t="s">
        <v>1062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58</v>
      </c>
      <c r="B1885" s="53" t="s">
        <v>34</v>
      </c>
      <c r="C1885" s="53" t="s">
        <v>32</v>
      </c>
      <c r="D1885" s="53" t="s">
        <v>552</v>
      </c>
      <c r="E1885" s="53" t="s">
        <v>21</v>
      </c>
      <c r="F1885" s="53" t="s">
        <v>1062</v>
      </c>
      <c r="G1885" s="54" t="s">
        <v>463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63</v>
      </c>
      <c r="B1886" s="53" t="s">
        <v>34</v>
      </c>
      <c r="C1886" s="53" t="s">
        <v>32</v>
      </c>
      <c r="D1886" s="53" t="s">
        <v>552</v>
      </c>
      <c r="E1886" s="53" t="s">
        <v>21</v>
      </c>
      <c r="F1886" s="53" t="s">
        <v>1062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64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65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66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51</v>
      </c>
      <c r="B1891" s="53" t="s">
        <v>68</v>
      </c>
      <c r="C1891" s="53" t="s">
        <v>32</v>
      </c>
      <c r="D1891" s="53" t="s">
        <v>552</v>
      </c>
      <c r="E1891" s="53" t="s">
        <v>37</v>
      </c>
      <c r="F1891" s="53" t="s">
        <v>605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55</v>
      </c>
      <c r="B1892" s="53" t="s">
        <v>68</v>
      </c>
      <c r="C1892" s="53" t="s">
        <v>32</v>
      </c>
      <c r="D1892" s="53" t="s">
        <v>552</v>
      </c>
      <c r="E1892" s="53" t="s">
        <v>22</v>
      </c>
      <c r="F1892" s="53" t="s">
        <v>605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1066</v>
      </c>
      <c r="B1893" s="53" t="s">
        <v>68</v>
      </c>
      <c r="C1893" s="53" t="s">
        <v>32</v>
      </c>
      <c r="D1893" s="53" t="s">
        <v>552</v>
      </c>
      <c r="E1893" s="53" t="s">
        <v>22</v>
      </c>
      <c r="F1893" s="53" t="s">
        <v>1067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52</v>
      </c>
      <c r="E1894" s="53" t="s">
        <v>22</v>
      </c>
      <c r="F1894" s="53" t="s">
        <v>1067</v>
      </c>
      <c r="G1894" s="54" t="s">
        <v>94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70</v>
      </c>
      <c r="B1895" s="53" t="s">
        <v>68</v>
      </c>
      <c r="C1895" s="53" t="s">
        <v>32</v>
      </c>
      <c r="D1895" s="53" t="s">
        <v>552</v>
      </c>
      <c r="E1895" s="53" t="s">
        <v>22</v>
      </c>
      <c r="F1895" s="53" t="s">
        <v>1067</v>
      </c>
      <c r="G1895" s="54" t="s">
        <v>471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68</v>
      </c>
      <c r="B1896" s="53" t="s">
        <v>68</v>
      </c>
      <c r="C1896" s="53" t="s">
        <v>32</v>
      </c>
      <c r="D1896" s="53" t="s">
        <v>552</v>
      </c>
      <c r="E1896" s="53" t="s">
        <v>22</v>
      </c>
      <c r="F1896" s="53" t="s">
        <v>1069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52</v>
      </c>
      <c r="E1897" s="53" t="s">
        <v>22</v>
      </c>
      <c r="F1897" s="53" t="s">
        <v>1069</v>
      </c>
      <c r="G1897" s="54" t="s">
        <v>94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70</v>
      </c>
      <c r="B1898" s="53" t="s">
        <v>68</v>
      </c>
      <c r="C1898" s="53" t="s">
        <v>32</v>
      </c>
      <c r="D1898" s="53" t="s">
        <v>552</v>
      </c>
      <c r="E1898" s="53" t="s">
        <v>22</v>
      </c>
      <c r="F1898" s="53" t="s">
        <v>1069</v>
      </c>
      <c r="G1898" s="54" t="s">
        <v>471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70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18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605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21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605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71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15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71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51</v>
      </c>
      <c r="B1906" s="53" t="s">
        <v>68</v>
      </c>
      <c r="C1906" s="53" t="s">
        <v>57</v>
      </c>
      <c r="D1906" s="53" t="s">
        <v>552</v>
      </c>
      <c r="E1906" s="53" t="s">
        <v>37</v>
      </c>
      <c r="F1906" s="53" t="s">
        <v>605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55</v>
      </c>
      <c r="B1907" s="53" t="s">
        <v>68</v>
      </c>
      <c r="C1907" s="53" t="s">
        <v>57</v>
      </c>
      <c r="D1907" s="53" t="s">
        <v>552</v>
      </c>
      <c r="E1907" s="53" t="s">
        <v>22</v>
      </c>
      <c r="F1907" s="53" t="s">
        <v>605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72</v>
      </c>
      <c r="B1908" s="53" t="s">
        <v>68</v>
      </c>
      <c r="C1908" s="53" t="s">
        <v>57</v>
      </c>
      <c r="D1908" s="53" t="s">
        <v>552</v>
      </c>
      <c r="E1908" s="53" t="s">
        <v>22</v>
      </c>
      <c r="F1908" s="53" t="s">
        <v>1073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52</v>
      </c>
      <c r="E1909" s="53" t="s">
        <v>22</v>
      </c>
      <c r="F1909" s="53" t="s">
        <v>1073</v>
      </c>
      <c r="G1909" s="54" t="s">
        <v>94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70</v>
      </c>
      <c r="B1910" s="53" t="s">
        <v>68</v>
      </c>
      <c r="C1910" s="53" t="s">
        <v>57</v>
      </c>
      <c r="D1910" s="53" t="s">
        <v>552</v>
      </c>
      <c r="E1910" s="53" t="s">
        <v>22</v>
      </c>
      <c r="F1910" s="53" t="s">
        <v>1073</v>
      </c>
      <c r="G1910" s="54" t="s">
        <v>471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74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72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605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86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605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74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15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16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51</v>
      </c>
      <c r="B1918" s="53" t="s">
        <v>68</v>
      </c>
      <c r="C1918" s="53" t="s">
        <v>125</v>
      </c>
      <c r="D1918" s="53" t="s">
        <v>552</v>
      </c>
      <c r="E1918" s="53" t="s">
        <v>37</v>
      </c>
      <c r="F1918" s="53" t="s">
        <v>605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53</v>
      </c>
      <c r="B1919" s="53" t="s">
        <v>68</v>
      </c>
      <c r="C1919" s="53" t="s">
        <v>125</v>
      </c>
      <c r="D1919" s="53" t="s">
        <v>552</v>
      </c>
      <c r="E1919" s="53" t="s">
        <v>20</v>
      </c>
      <c r="F1919" s="53" t="s">
        <v>605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75</v>
      </c>
      <c r="B1920" s="53" t="s">
        <v>68</v>
      </c>
      <c r="C1920" s="53" t="s">
        <v>125</v>
      </c>
      <c r="D1920" s="53" t="s">
        <v>552</v>
      </c>
      <c r="E1920" s="53" t="s">
        <v>20</v>
      </c>
      <c r="F1920" s="53" t="s">
        <v>1076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52</v>
      </c>
      <c r="E1921" s="53" t="s">
        <v>20</v>
      </c>
      <c r="F1921" s="53" t="s">
        <v>1076</v>
      </c>
      <c r="G1921" s="54" t="s">
        <v>94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52</v>
      </c>
      <c r="E1922" s="53" t="s">
        <v>20</v>
      </c>
      <c r="F1922" s="53" t="s">
        <v>1076</v>
      </c>
      <c r="G1922" s="54" t="s">
        <v>96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77</v>
      </c>
      <c r="B1923" s="53" t="s">
        <v>68</v>
      </c>
      <c r="C1923" s="53" t="s">
        <v>125</v>
      </c>
      <c r="D1923" s="53" t="s">
        <v>552</v>
      </c>
      <c r="E1923" s="53" t="s">
        <v>20</v>
      </c>
      <c r="F1923" s="53" t="s">
        <v>1078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52</v>
      </c>
      <c r="E1924" s="53" t="s">
        <v>20</v>
      </c>
      <c r="F1924" s="53" t="s">
        <v>1078</v>
      </c>
      <c r="G1924" s="54" t="s">
        <v>94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15</v>
      </c>
      <c r="B1925" s="53" t="s">
        <v>68</v>
      </c>
      <c r="C1925" s="53" t="s">
        <v>125</v>
      </c>
      <c r="D1925" s="53" t="s">
        <v>552</v>
      </c>
      <c r="E1925" s="53" t="s">
        <v>20</v>
      </c>
      <c r="F1925" s="53" t="s">
        <v>1078</v>
      </c>
      <c r="G1925" s="54" t="s">
        <v>616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79</v>
      </c>
      <c r="B1926" s="53" t="s">
        <v>68</v>
      </c>
      <c r="C1926" s="53" t="s">
        <v>125</v>
      </c>
      <c r="D1926" s="53" t="s">
        <v>552</v>
      </c>
      <c r="E1926" s="53" t="s">
        <v>20</v>
      </c>
      <c r="F1926" s="53" t="s">
        <v>1080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52</v>
      </c>
      <c r="E1927" s="53" t="s">
        <v>20</v>
      </c>
      <c r="F1927" s="53" t="s">
        <v>1080</v>
      </c>
      <c r="G1927" s="54" t="s">
        <v>94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15</v>
      </c>
      <c r="B1928" s="53" t="s">
        <v>68</v>
      </c>
      <c r="C1928" s="53" t="s">
        <v>125</v>
      </c>
      <c r="D1928" s="53" t="s">
        <v>552</v>
      </c>
      <c r="E1928" s="53" t="s">
        <v>20</v>
      </c>
      <c r="F1928" s="53" t="s">
        <v>1080</v>
      </c>
      <c r="G1928" s="54" t="s">
        <v>616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55</v>
      </c>
      <c r="B1929" s="53" t="s">
        <v>68</v>
      </c>
      <c r="C1929" s="53" t="s">
        <v>125</v>
      </c>
      <c r="D1929" s="53" t="s">
        <v>552</v>
      </c>
      <c r="E1929" s="53" t="s">
        <v>22</v>
      </c>
      <c r="F1929" s="53" t="s">
        <v>605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1066</v>
      </c>
      <c r="B1930" s="53" t="s">
        <v>68</v>
      </c>
      <c r="C1930" s="53" t="s">
        <v>125</v>
      </c>
      <c r="D1930" s="53" t="s">
        <v>552</v>
      </c>
      <c r="E1930" s="53" t="s">
        <v>22</v>
      </c>
      <c r="F1930" s="53" t="s">
        <v>1067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52</v>
      </c>
      <c r="E1931" s="53" t="s">
        <v>22</v>
      </c>
      <c r="F1931" s="53" t="s">
        <v>1067</v>
      </c>
      <c r="G1931" s="54" t="s">
        <v>94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47</v>
      </c>
      <c r="B1932" s="53" t="s">
        <v>68</v>
      </c>
      <c r="C1932" s="53" t="s">
        <v>125</v>
      </c>
      <c r="D1932" s="53" t="s">
        <v>552</v>
      </c>
      <c r="E1932" s="53" t="s">
        <v>22</v>
      </c>
      <c r="F1932" s="53" t="s">
        <v>1067</v>
      </c>
      <c r="G1932" s="54" t="s">
        <v>448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75</v>
      </c>
      <c r="B1933" s="53" t="s">
        <v>68</v>
      </c>
      <c r="C1933" s="53" t="s">
        <v>125</v>
      </c>
      <c r="D1933" s="53" t="s">
        <v>552</v>
      </c>
      <c r="E1933" s="53" t="s">
        <v>22</v>
      </c>
      <c r="F1933" s="53" t="s">
        <v>1081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52</v>
      </c>
      <c r="E1934" s="53" t="s">
        <v>22</v>
      </c>
      <c r="F1934" s="53" t="s">
        <v>1081</v>
      </c>
      <c r="G1934" s="54" t="s">
        <v>94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15</v>
      </c>
      <c r="B1935" s="53" t="s">
        <v>68</v>
      </c>
      <c r="C1935" s="53" t="s">
        <v>125</v>
      </c>
      <c r="D1935" s="53" t="s">
        <v>552</v>
      </c>
      <c r="E1935" s="53" t="s">
        <v>22</v>
      </c>
      <c r="F1935" s="53" t="s">
        <v>1081</v>
      </c>
      <c r="G1935" s="54" t="s">
        <v>616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82</v>
      </c>
      <c r="B1936" s="53" t="s">
        <v>68</v>
      </c>
      <c r="C1936" s="53" t="s">
        <v>125</v>
      </c>
      <c r="D1936" s="53" t="s">
        <v>552</v>
      </c>
      <c r="E1936" s="53" t="s">
        <v>22</v>
      </c>
      <c r="F1936" s="53" t="s">
        <v>1083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52</v>
      </c>
      <c r="E1937" s="53" t="s">
        <v>22</v>
      </c>
      <c r="F1937" s="53" t="s">
        <v>1083</v>
      </c>
      <c r="G1937" s="54" t="s">
        <v>94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47</v>
      </c>
      <c r="B1938" s="53" t="s">
        <v>68</v>
      </c>
      <c r="C1938" s="53" t="s">
        <v>125</v>
      </c>
      <c r="D1938" s="53" t="s">
        <v>552</v>
      </c>
      <c r="E1938" s="53" t="s">
        <v>22</v>
      </c>
      <c r="F1938" s="53" t="s">
        <v>1083</v>
      </c>
      <c r="G1938" s="54" t="s">
        <v>448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5" hidden="false" customHeight="false" outlineLevel="0" collapsed="false">
      <c r="A1940" s="103" t="s">
        <v>478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5-30T13:10:04Z</cp:lastPrinted>
  <dcterms:modified xsi:type="dcterms:W3CDTF">2024-06-27T08:27:05Z</dcterms:modified>
  <cp:revision>0</cp:revision>
  <dc:subject/>
  <dc:title/>
</cp:coreProperties>
</file>