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сорок третье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шестого созыва</t>
  </si>
  <si>
    <t xml:space="preserve">от 27 декабря 2021г. № 434</t>
  </si>
  <si>
    <t xml:space="preserve">Верхний предел муниципального внутреннего долга муниципального образования "Коношский муниципальный район" на 1 января 2023 года, на 1 января 2024 года и на 1 января 2025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7000000</v>
      </c>
      <c r="D14" s="17" t="n">
        <v>7000000</v>
      </c>
      <c r="E14" s="17" t="n">
        <v>8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7000000</v>
      </c>
      <c r="D16" s="21" t="n">
        <f aca="false">SUM(D14:D15)</f>
        <v>7000000</v>
      </c>
      <c r="E16" s="21" t="n">
        <f aca="false">SUM(E14:E15)</f>
        <v>8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1-12-23T12:56:31Z</dcterms:modified>
  <cp:revision>0</cp:revision>
  <dc:subject/>
  <dc:title/>
</cp:coreProperties>
</file>