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5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Приложение № 2</t>
  </si>
  <si>
    <t xml:space="preserve">к решению сорок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декабря 2021 г. № 434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15" hidden="false" customHeight="fals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29+C33+C39+C42+C46</f>
        <v>131392000</v>
      </c>
      <c r="D16" s="19" t="n">
        <f aca="false">D17+D20+D23+D29+D33+D39+D42+D46</f>
        <v>137887000</v>
      </c>
      <c r="E16" s="19" t="n">
        <f aca="false">E17+E20+E23+E29+E33+E39+E42+E46</f>
        <v>145734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93393850</v>
      </c>
      <c r="D17" s="22" t="n">
        <f aca="false">SUM(D18)</f>
        <v>99838000</v>
      </c>
      <c r="E17" s="22" t="n">
        <f aca="false">SUM(E18)</f>
        <v>106714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93393850</v>
      </c>
      <c r="D18" s="22" t="n">
        <v>99838000</v>
      </c>
      <c r="E18" s="22" t="n">
        <v>106714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17049850</v>
      </c>
      <c r="D20" s="22" t="n">
        <f aca="false">SUM(D21)</f>
        <v>17700000</v>
      </c>
      <c r="E20" s="22" t="n">
        <f aca="false">SUM(E21)</f>
        <v>18200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17049850</v>
      </c>
      <c r="D21" s="22" t="n">
        <v>17700000</v>
      </c>
      <c r="E21" s="22" t="n">
        <v>18200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8586300</v>
      </c>
      <c r="D23" s="22" t="n">
        <f aca="false">SUM(D24:D27)</f>
        <v>8919000</v>
      </c>
      <c r="E23" s="22" t="n">
        <f aca="false">SUM(E24:E27)</f>
        <v>92718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7073000</v>
      </c>
      <c r="D24" s="22" t="n">
        <v>7347400</v>
      </c>
      <c r="E24" s="22" t="n">
        <v>76386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18300</v>
      </c>
      <c r="D26" s="22" t="n">
        <v>122500</v>
      </c>
      <c r="E26" s="22" t="n">
        <v>1272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1395000</v>
      </c>
      <c r="D27" s="22" t="n">
        <v>1449100</v>
      </c>
      <c r="E27" s="22" t="n">
        <v>1506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33</v>
      </c>
      <c r="B29" s="21" t="s">
        <v>34</v>
      </c>
      <c r="C29" s="22" t="n">
        <f aca="false">SUM(C30:C31)</f>
        <v>3397000</v>
      </c>
      <c r="D29" s="22" t="n">
        <f aca="false">SUM(D30:D31)</f>
        <v>3515000</v>
      </c>
      <c r="E29" s="22" t="n">
        <f aca="false">SUM(E30:E31)</f>
        <v>3633200</v>
      </c>
    </row>
    <row r="30" s="1" customFormat="true" ht="30" hidden="false" customHeight="false" outlineLevel="0" collapsed="false">
      <c r="A30" s="24" t="s">
        <v>35</v>
      </c>
      <c r="B30" s="21" t="s">
        <v>36</v>
      </c>
      <c r="C30" s="22" t="n">
        <v>2887000</v>
      </c>
      <c r="D30" s="22" t="n">
        <v>3005000</v>
      </c>
      <c r="E30" s="22" t="n">
        <v>3123200</v>
      </c>
    </row>
    <row r="31" s="1" customFormat="true" ht="45" hidden="false" customHeight="false" outlineLevel="0" collapsed="false">
      <c r="A31" s="24" t="s">
        <v>37</v>
      </c>
      <c r="B31" s="21" t="s">
        <v>38</v>
      </c>
      <c r="C31" s="22" t="n">
        <v>510000</v>
      </c>
      <c r="D31" s="22" t="n">
        <v>510000</v>
      </c>
      <c r="E31" s="22" t="n">
        <v>510000</v>
      </c>
    </row>
    <row r="32" s="1" customFormat="true" ht="15" hidden="false" customHeight="false" outlineLevel="0" collapsed="false">
      <c r="A32" s="20"/>
      <c r="B32" s="21"/>
      <c r="C32" s="22"/>
      <c r="D32" s="22"/>
      <c r="E32" s="22"/>
    </row>
    <row r="33" s="1" customFormat="true" ht="45" hidden="false" customHeight="false" outlineLevel="0" collapsed="false">
      <c r="A33" s="20" t="s">
        <v>39</v>
      </c>
      <c r="B33" s="21" t="s">
        <v>40</v>
      </c>
      <c r="C33" s="22" t="n">
        <f aca="false">SUM(C34:C37)</f>
        <v>5371000</v>
      </c>
      <c r="D33" s="22" t="n">
        <f aca="false">SUM(D34:D37)</f>
        <v>5371000</v>
      </c>
      <c r="E33" s="22" t="n">
        <f aca="false">SUM(E34:E37)</f>
        <v>5371000</v>
      </c>
    </row>
    <row r="34" s="1" customFormat="true" ht="75" hidden="false" customHeight="false" outlineLevel="0" collapsed="false">
      <c r="A34" s="24" t="s">
        <v>41</v>
      </c>
      <c r="B34" s="21" t="s">
        <v>42</v>
      </c>
      <c r="C34" s="22" t="n">
        <v>4600000</v>
      </c>
      <c r="D34" s="22" t="n">
        <v>4600000</v>
      </c>
      <c r="E34" s="22" t="n">
        <v>4600000</v>
      </c>
    </row>
    <row r="35" s="1" customFormat="true" ht="75" hidden="false" customHeight="false" outlineLevel="0" collapsed="false">
      <c r="A35" s="24" t="s">
        <v>43</v>
      </c>
      <c r="B35" s="21" t="s">
        <v>44</v>
      </c>
      <c r="C35" s="22" t="n">
        <v>390000</v>
      </c>
      <c r="D35" s="22" t="n">
        <v>390000</v>
      </c>
      <c r="E35" s="22" t="n">
        <v>390000</v>
      </c>
    </row>
    <row r="36" s="1" customFormat="true" ht="30" hidden="false" customHeight="false" outlineLevel="0" collapsed="false">
      <c r="A36" s="25" t="s">
        <v>45</v>
      </c>
      <c r="B36" s="26" t="s">
        <v>46</v>
      </c>
      <c r="C36" s="27" t="n">
        <v>19000</v>
      </c>
      <c r="D36" s="27" t="n">
        <v>19000</v>
      </c>
      <c r="E36" s="27" t="n">
        <v>19000</v>
      </c>
    </row>
    <row r="37" s="1" customFormat="true" ht="90" hidden="false" customHeight="false" outlineLevel="0" collapsed="false">
      <c r="A37" s="24" t="s">
        <v>47</v>
      </c>
      <c r="B37" s="21" t="s">
        <v>48</v>
      </c>
      <c r="C37" s="22" t="n">
        <v>362000</v>
      </c>
      <c r="D37" s="22" t="n">
        <v>362000</v>
      </c>
      <c r="E37" s="22" t="n">
        <v>362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30" hidden="false" customHeight="false" outlineLevel="0" collapsed="false">
      <c r="A39" s="20" t="s">
        <v>49</v>
      </c>
      <c r="B39" s="21" t="s">
        <v>50</v>
      </c>
      <c r="C39" s="22" t="n">
        <f aca="false">SUM(C40)</f>
        <v>840000</v>
      </c>
      <c r="D39" s="22" t="n">
        <f aca="false">SUM(D40)</f>
        <v>840000</v>
      </c>
      <c r="E39" s="22" t="n">
        <f aca="false">SUM(E40)</f>
        <v>840000</v>
      </c>
    </row>
    <row r="40" s="1" customFormat="true" ht="15" hidden="false" customHeight="false" outlineLevel="0" collapsed="false">
      <c r="A40" s="24" t="s">
        <v>51</v>
      </c>
      <c r="B40" s="21" t="s">
        <v>52</v>
      </c>
      <c r="C40" s="22" t="n">
        <v>840000</v>
      </c>
      <c r="D40" s="22" t="n">
        <v>840000</v>
      </c>
      <c r="E40" s="22" t="n">
        <v>84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:C44)</f>
        <v>1900000</v>
      </c>
      <c r="D42" s="22" t="n">
        <f aca="false">SUM(D43:D44)</f>
        <v>850000</v>
      </c>
      <c r="E42" s="22" t="n">
        <f aca="false">SUM(E43:E44)</f>
        <v>850000</v>
      </c>
    </row>
    <row r="43" s="1" customFormat="true" ht="90" hidden="false" customHeight="false" outlineLevel="0" collapsed="false">
      <c r="A43" s="24" t="s">
        <v>55</v>
      </c>
      <c r="B43" s="21" t="s">
        <v>56</v>
      </c>
      <c r="C43" s="22" t="n">
        <v>1200000</v>
      </c>
      <c r="D43" s="22" t="n">
        <v>150000</v>
      </c>
      <c r="E43" s="22" t="n">
        <v>150000</v>
      </c>
    </row>
    <row r="44" s="1" customFormat="true" ht="60" hidden="false" customHeight="false" outlineLevel="0" collapsed="false">
      <c r="A44" s="24" t="s">
        <v>57</v>
      </c>
      <c r="B44" s="21" t="s">
        <v>58</v>
      </c>
      <c r="C44" s="22" t="n">
        <v>700000</v>
      </c>
      <c r="D44" s="22" t="n">
        <v>700000</v>
      </c>
      <c r="E44" s="22" t="n">
        <v>700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15" hidden="false" customHeight="false" outlineLevel="0" collapsed="false">
      <c r="A46" s="20" t="s">
        <v>59</v>
      </c>
      <c r="B46" s="21" t="s">
        <v>60</v>
      </c>
      <c r="C46" s="22" t="n">
        <f aca="false">SUM(C47:C50)</f>
        <v>854000</v>
      </c>
      <c r="D46" s="22" t="n">
        <f aca="false">SUM(D47:D50)</f>
        <v>854000</v>
      </c>
      <c r="E46" s="22" t="n">
        <f aca="false">SUM(E47:E50)</f>
        <v>854000</v>
      </c>
    </row>
    <row r="47" s="1" customFormat="true" ht="45" hidden="false" customHeight="false" outlineLevel="0" collapsed="false">
      <c r="A47" s="24" t="s">
        <v>61</v>
      </c>
      <c r="B47" s="21" t="s">
        <v>62</v>
      </c>
      <c r="C47" s="22" t="n">
        <v>670000</v>
      </c>
      <c r="D47" s="22" t="n">
        <v>670000</v>
      </c>
      <c r="E47" s="22" t="n">
        <v>670000</v>
      </c>
    </row>
    <row r="48" s="1" customFormat="true" ht="120" hidden="false" customHeight="false" outlineLevel="0" collapsed="false">
      <c r="A48" s="24" t="s">
        <v>63</v>
      </c>
      <c r="B48" s="21" t="s">
        <v>64</v>
      </c>
      <c r="C48" s="22" t="n">
        <v>60000</v>
      </c>
      <c r="D48" s="22" t="n">
        <v>60000</v>
      </c>
      <c r="E48" s="22" t="n">
        <v>60000</v>
      </c>
    </row>
    <row r="49" s="28" customFormat="true" ht="30" hidden="false" customHeight="false" outlineLevel="0" collapsed="false">
      <c r="A49" s="24" t="s">
        <v>65</v>
      </c>
      <c r="B49" s="21" t="s">
        <v>66</v>
      </c>
      <c r="C49" s="22" t="n">
        <v>114000</v>
      </c>
      <c r="D49" s="22" t="n">
        <v>114000</v>
      </c>
      <c r="E49" s="22" t="n">
        <v>114000</v>
      </c>
    </row>
    <row r="50" s="1" customFormat="true" ht="15" hidden="false" customHeight="false" outlineLevel="0" collapsed="false">
      <c r="A50" s="24" t="s">
        <v>67</v>
      </c>
      <c r="B50" s="21" t="s">
        <v>68</v>
      </c>
      <c r="C50" s="22" t="n">
        <v>10000</v>
      </c>
      <c r="D50" s="22" t="n">
        <v>10000</v>
      </c>
      <c r="E50" s="22" t="n">
        <v>1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.75" hidden="false" customHeight="false" outlineLevel="0" collapsed="false">
      <c r="A52" s="17" t="s">
        <v>69</v>
      </c>
      <c r="B52" s="18" t="s">
        <v>70</v>
      </c>
      <c r="C52" s="19" t="n">
        <f aca="false">C53</f>
        <v>760412028.9</v>
      </c>
      <c r="D52" s="19" t="n">
        <f aca="false">D53</f>
        <v>762336060.06</v>
      </c>
      <c r="E52" s="19" t="n">
        <f aca="false">E53</f>
        <v>1568864259.12</v>
      </c>
    </row>
    <row r="53" s="28" customFormat="true" ht="30" hidden="false" customHeight="false" outlineLevel="0" collapsed="false">
      <c r="A53" s="20" t="s">
        <v>71</v>
      </c>
      <c r="B53" s="21" t="s">
        <v>72</v>
      </c>
      <c r="C53" s="22" t="n">
        <f aca="false">C54+C56+C72+C92</f>
        <v>760412028.9</v>
      </c>
      <c r="D53" s="22" t="n">
        <f aca="false">D54+D56+D72+D92</f>
        <v>762336060.06</v>
      </c>
      <c r="E53" s="22" t="n">
        <f aca="false">E54+E56+E72+E92</f>
        <v>1568864259.12</v>
      </c>
    </row>
    <row r="54" s="1" customFormat="true" ht="30" hidden="false" customHeight="false" outlineLevel="0" collapsed="false">
      <c r="A54" s="29" t="s">
        <v>73</v>
      </c>
      <c r="B54" s="21" t="s">
        <v>74</v>
      </c>
      <c r="C54" s="22" t="n">
        <f aca="false">C55</f>
        <v>98134158.74</v>
      </c>
      <c r="D54" s="22" t="n">
        <f aca="false">D55</f>
        <v>82372050.99</v>
      </c>
      <c r="E54" s="22" t="n">
        <f aca="false">E55</f>
        <v>84690038.71</v>
      </c>
    </row>
    <row r="55" s="1" customFormat="true" ht="50.45" hidden="false" customHeight="true" outlineLevel="0" collapsed="false">
      <c r="A55" s="30" t="s">
        <v>75</v>
      </c>
      <c r="B55" s="31" t="s">
        <v>76</v>
      </c>
      <c r="C55" s="32" t="n">
        <v>98134158.74</v>
      </c>
      <c r="D55" s="32" t="n">
        <v>82372050.99</v>
      </c>
      <c r="E55" s="32" t="n">
        <v>84690038.71</v>
      </c>
    </row>
    <row r="56" s="1" customFormat="true" ht="30" hidden="false" customHeight="false" outlineLevel="0" collapsed="false">
      <c r="A56" s="33" t="s">
        <v>77</v>
      </c>
      <c r="B56" s="21" t="s">
        <v>78</v>
      </c>
      <c r="C56" s="22" t="n">
        <f aca="false">C57+C60+C62+C63</f>
        <v>217711001.68</v>
      </c>
      <c r="D56" s="22" t="n">
        <f aca="false">D57+D60+D61+D62+D63</f>
        <v>215594164.8</v>
      </c>
      <c r="E56" s="22" t="n">
        <f aca="false">E57+E58+E59+E60+E61+E62+E63</f>
        <v>1009611877.69</v>
      </c>
    </row>
    <row r="57" s="1" customFormat="true" ht="96.6" hidden="false" customHeight="true" outlineLevel="0" collapsed="false">
      <c r="A57" s="34" t="s">
        <v>79</v>
      </c>
      <c r="B57" s="21" t="s">
        <v>80</v>
      </c>
      <c r="C57" s="22" t="n">
        <v>4504000</v>
      </c>
      <c r="D57" s="22" t="n">
        <v>4605000</v>
      </c>
      <c r="E57" s="22" t="n">
        <v>4708250</v>
      </c>
    </row>
    <row r="58" s="1" customFormat="true" ht="124.15" hidden="false" customHeight="true" outlineLevel="0" collapsed="false">
      <c r="A58" s="34" t="s">
        <v>81</v>
      </c>
      <c r="B58" s="35" t="s">
        <v>82</v>
      </c>
      <c r="C58" s="22"/>
      <c r="D58" s="22"/>
      <c r="E58" s="22" t="n">
        <v>782349288</v>
      </c>
    </row>
    <row r="59" s="1" customFormat="true" ht="99.6" hidden="false" customHeight="true" outlineLevel="0" collapsed="false">
      <c r="A59" s="34" t="s">
        <v>83</v>
      </c>
      <c r="B59" s="35" t="s">
        <v>84</v>
      </c>
      <c r="C59" s="22"/>
      <c r="D59" s="22"/>
      <c r="E59" s="22" t="n">
        <v>15966312</v>
      </c>
    </row>
    <row r="60" s="1" customFormat="true" ht="79.9" hidden="false" customHeight="true" outlineLevel="0" collapsed="false">
      <c r="A60" s="34" t="s">
        <v>85</v>
      </c>
      <c r="B60" s="21" t="s">
        <v>86</v>
      </c>
      <c r="C60" s="22" t="n">
        <v>12865699.29</v>
      </c>
      <c r="D60" s="22" t="n">
        <v>13447580.04</v>
      </c>
      <c r="E60" s="22" t="n">
        <v>13931774.35</v>
      </c>
    </row>
    <row r="61" s="1" customFormat="true" ht="79.9" hidden="false" customHeight="true" outlineLevel="0" collapsed="false">
      <c r="A61" s="34" t="s">
        <v>87</v>
      </c>
      <c r="B61" s="21" t="s">
        <v>88</v>
      </c>
      <c r="C61" s="22"/>
      <c r="D61" s="22" t="n">
        <v>1250000</v>
      </c>
      <c r="E61" s="22"/>
    </row>
    <row r="62" s="1" customFormat="true" ht="56.45" hidden="false" customHeight="true" outlineLevel="0" collapsed="false">
      <c r="A62" s="34" t="s">
        <v>89</v>
      </c>
      <c r="B62" s="21" t="s">
        <v>90</v>
      </c>
      <c r="C62" s="22" t="n">
        <v>220699.04</v>
      </c>
      <c r="D62" s="22" t="n">
        <v>220699.04</v>
      </c>
      <c r="E62" s="22" t="n">
        <v>220699.04</v>
      </c>
    </row>
    <row r="63" s="1" customFormat="true" ht="21.6" hidden="false" customHeight="true" outlineLevel="0" collapsed="false">
      <c r="A63" s="24" t="s">
        <v>91</v>
      </c>
      <c r="B63" s="21" t="s">
        <v>92</v>
      </c>
      <c r="C63" s="22" t="n">
        <f aca="false">SUM(C64:C70)</f>
        <v>200120603.35</v>
      </c>
      <c r="D63" s="22" t="n">
        <f aca="false">SUM(D64:D70)</f>
        <v>196070885.72</v>
      </c>
      <c r="E63" s="22" t="n">
        <f aca="false">SUM(E64:E70)</f>
        <v>192435554.3</v>
      </c>
    </row>
    <row r="64" s="1" customFormat="true" ht="38.45" hidden="false" customHeight="true" outlineLevel="0" collapsed="false">
      <c r="A64" s="36" t="s">
        <v>93</v>
      </c>
      <c r="B64" s="31" t="s">
        <v>92</v>
      </c>
      <c r="C64" s="32" t="n">
        <v>191145124.3</v>
      </c>
      <c r="D64" s="32" t="n">
        <v>191145124.3</v>
      </c>
      <c r="E64" s="32" t="n">
        <v>191145124.3</v>
      </c>
    </row>
    <row r="65" s="1" customFormat="true" ht="51.6" hidden="false" customHeight="true" outlineLevel="0" collapsed="false">
      <c r="A65" s="37" t="s">
        <v>94</v>
      </c>
      <c r="B65" s="21" t="s">
        <v>92</v>
      </c>
      <c r="C65" s="38" t="n">
        <v>228094</v>
      </c>
      <c r="D65" s="38" t="n">
        <v>129207</v>
      </c>
      <c r="E65" s="38" t="n">
        <v>127802</v>
      </c>
    </row>
    <row r="66" s="1" customFormat="true" ht="114" hidden="false" customHeight="true" outlineLevel="0" collapsed="false">
      <c r="A66" s="37" t="s">
        <v>95</v>
      </c>
      <c r="B66" s="21" t="s">
        <v>92</v>
      </c>
      <c r="C66" s="38"/>
      <c r="D66" s="38" t="n">
        <v>3633926.42</v>
      </c>
      <c r="E66" s="38"/>
    </row>
    <row r="67" s="1" customFormat="true" ht="51.6" hidden="false" customHeight="true" outlineLevel="0" collapsed="false">
      <c r="A67" s="37" t="s">
        <v>96</v>
      </c>
      <c r="B67" s="21" t="s">
        <v>92</v>
      </c>
      <c r="C67" s="38" t="n">
        <v>7476888.05</v>
      </c>
      <c r="D67" s="38"/>
      <c r="E67" s="38"/>
    </row>
    <row r="68" s="1" customFormat="true" ht="55.15" hidden="false" customHeight="true" outlineLevel="0" collapsed="false">
      <c r="A68" s="37" t="s">
        <v>97</v>
      </c>
      <c r="B68" s="21" t="s">
        <v>92</v>
      </c>
      <c r="C68" s="38" t="n">
        <v>414551</v>
      </c>
      <c r="D68" s="38" t="n">
        <v>414551</v>
      </c>
      <c r="E68" s="38" t="n">
        <v>414551</v>
      </c>
    </row>
    <row r="69" s="1" customFormat="true" ht="97.15" hidden="false" customHeight="true" outlineLevel="0" collapsed="false">
      <c r="A69" s="37" t="s">
        <v>98</v>
      </c>
      <c r="B69" s="21" t="s">
        <v>92</v>
      </c>
      <c r="C69" s="38" t="n">
        <v>665546</v>
      </c>
      <c r="D69" s="38" t="n">
        <v>665546</v>
      </c>
      <c r="E69" s="38" t="n">
        <v>665546</v>
      </c>
    </row>
    <row r="70" s="1" customFormat="true" ht="57" hidden="false" customHeight="true" outlineLevel="0" collapsed="false">
      <c r="A70" s="37" t="s">
        <v>99</v>
      </c>
      <c r="B70" s="21" t="s">
        <v>92</v>
      </c>
      <c r="C70" s="38" t="n">
        <v>190400</v>
      </c>
      <c r="D70" s="38" t="n">
        <v>82531</v>
      </c>
      <c r="E70" s="38" t="n">
        <v>82531</v>
      </c>
    </row>
    <row r="71" s="28" customFormat="true" ht="15" hidden="false" customHeight="false" outlineLevel="0" collapsed="false">
      <c r="A71" s="20"/>
      <c r="B71" s="35"/>
      <c r="C71" s="38"/>
      <c r="D71" s="38"/>
      <c r="E71" s="38"/>
    </row>
    <row r="72" s="28" customFormat="true" ht="30" hidden="false" customHeight="false" outlineLevel="0" collapsed="false">
      <c r="A72" s="20" t="s">
        <v>100</v>
      </c>
      <c r="B72" s="21" t="s">
        <v>101</v>
      </c>
      <c r="C72" s="22" t="n">
        <f aca="false">SUM(C73+C74+C75+C76+C77+C78+C79+C80+C81+C82+C83+C84+C88)</f>
        <v>443213988.81</v>
      </c>
      <c r="D72" s="22" t="n">
        <f aca="false">SUM(D73+D74+D75+D76+D77+D78+D79+D80+D81+D82+D83+D84+D88)</f>
        <v>464363188.55</v>
      </c>
      <c r="E72" s="22" t="n">
        <f aca="false">SUM(E73+E74+E75+E76+E77+E78+E79+E80+E81+E82+E83+E84+E88)</f>
        <v>473704091.3</v>
      </c>
    </row>
    <row r="73" s="28" customFormat="true" ht="79.15" hidden="false" customHeight="true" outlineLevel="0" collapsed="false">
      <c r="A73" s="36" t="s">
        <v>102</v>
      </c>
      <c r="B73" s="31" t="s">
        <v>103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36" t="s">
        <v>104</v>
      </c>
      <c r="B74" s="31" t="s">
        <v>103</v>
      </c>
      <c r="C74" s="32" t="n">
        <v>369351.5</v>
      </c>
      <c r="D74" s="32" t="n">
        <v>382325.56</v>
      </c>
      <c r="E74" s="32" t="n">
        <v>395818.58</v>
      </c>
    </row>
    <row r="75" s="28" customFormat="true" ht="108.6" hidden="false" customHeight="true" outlineLevel="0" collapsed="false">
      <c r="A75" s="39" t="s">
        <v>105</v>
      </c>
      <c r="B75" s="31" t="s">
        <v>103</v>
      </c>
      <c r="C75" s="32" t="n">
        <v>26197703</v>
      </c>
      <c r="D75" s="32" t="n">
        <v>33585400</v>
      </c>
      <c r="E75" s="32" t="n">
        <v>29331229</v>
      </c>
    </row>
    <row r="76" s="28" customFormat="true" ht="82.9" hidden="false" customHeight="true" outlineLevel="0" collapsed="false">
      <c r="A76" s="36" t="s">
        <v>106</v>
      </c>
      <c r="B76" s="31" t="s">
        <v>103</v>
      </c>
      <c r="C76" s="32" t="n">
        <v>1898593.66</v>
      </c>
      <c r="D76" s="32" t="n">
        <v>1898593.62</v>
      </c>
      <c r="E76" s="32" t="n">
        <v>1898593.66</v>
      </c>
    </row>
    <row r="77" s="28" customFormat="true" ht="84.6" hidden="false" customHeight="true" outlineLevel="0" collapsed="false">
      <c r="A77" s="36" t="s">
        <v>107</v>
      </c>
      <c r="B77" s="31" t="s">
        <v>103</v>
      </c>
      <c r="C77" s="32" t="n">
        <v>5355469.2</v>
      </c>
      <c r="D77" s="32" t="n">
        <v>4289569.76</v>
      </c>
      <c r="E77" s="32" t="n">
        <v>4284375.36</v>
      </c>
    </row>
    <row r="78" s="28" customFormat="true" ht="50.45" hidden="false" customHeight="true" outlineLevel="0" collapsed="false">
      <c r="A78" s="36" t="s">
        <v>108</v>
      </c>
      <c r="B78" s="31" t="s">
        <v>103</v>
      </c>
      <c r="C78" s="32" t="n">
        <v>35000</v>
      </c>
      <c r="D78" s="32" t="n">
        <v>35000</v>
      </c>
      <c r="E78" s="32" t="n">
        <v>35000</v>
      </c>
    </row>
    <row r="79" s="28" customFormat="true" ht="92.45" hidden="false" customHeight="true" outlineLevel="0" collapsed="false">
      <c r="A79" s="36" t="s">
        <v>109</v>
      </c>
      <c r="B79" s="31" t="s">
        <v>110</v>
      </c>
      <c r="C79" s="32" t="n">
        <v>8474282.72</v>
      </c>
      <c r="D79" s="32" t="n">
        <v>9296292.7</v>
      </c>
      <c r="E79" s="32" t="n">
        <v>9702507.41</v>
      </c>
    </row>
    <row r="80" s="28" customFormat="true" ht="81" hidden="false" customHeight="true" outlineLevel="0" collapsed="false">
      <c r="A80" s="36" t="s">
        <v>111</v>
      </c>
      <c r="B80" s="31" t="s">
        <v>112</v>
      </c>
      <c r="C80" s="32" t="n">
        <v>1627234.13</v>
      </c>
      <c r="D80" s="32" t="n">
        <v>1712878.03</v>
      </c>
      <c r="E80" s="32" t="n">
        <v>1712878.03</v>
      </c>
    </row>
    <row r="81" s="28" customFormat="true" ht="63.6" hidden="false" customHeight="true" outlineLevel="0" collapsed="false">
      <c r="A81" s="40" t="s">
        <v>113</v>
      </c>
      <c r="B81" s="21" t="s">
        <v>114</v>
      </c>
      <c r="C81" s="22" t="n">
        <v>2355758.11</v>
      </c>
      <c r="D81" s="22" t="n">
        <v>2434934.12</v>
      </c>
      <c r="E81" s="22" t="n">
        <v>2520829.78</v>
      </c>
    </row>
    <row r="82" s="28" customFormat="true" ht="66.6" hidden="false" customHeight="true" outlineLevel="0" collapsed="false">
      <c r="A82" s="24" t="s">
        <v>115</v>
      </c>
      <c r="B82" s="31" t="s">
        <v>116</v>
      </c>
      <c r="C82" s="22" t="n">
        <v>129548.66</v>
      </c>
      <c r="D82" s="22" t="n">
        <v>4171.86</v>
      </c>
      <c r="E82" s="22" t="n">
        <v>3719.99</v>
      </c>
    </row>
    <row r="83" s="28" customFormat="true" ht="75" hidden="false" customHeight="true" outlineLevel="0" collapsed="false">
      <c r="A83" s="34" t="s">
        <v>117</v>
      </c>
      <c r="B83" s="35" t="s">
        <v>118</v>
      </c>
      <c r="C83" s="22" t="n">
        <v>20817065</v>
      </c>
      <c r="D83" s="22" t="n">
        <v>20817065</v>
      </c>
      <c r="E83" s="22" t="n">
        <v>21826345</v>
      </c>
    </row>
    <row r="84" s="28" customFormat="true" ht="30" hidden="false" customHeight="false" outlineLevel="0" collapsed="false">
      <c r="A84" s="36" t="s">
        <v>119</v>
      </c>
      <c r="B84" s="31" t="s">
        <v>120</v>
      </c>
      <c r="C84" s="32" t="n">
        <f aca="false">C85+C86+C87</f>
        <v>5888421.06</v>
      </c>
      <c r="D84" s="32" t="n">
        <f aca="false">D85+D86+D87</f>
        <v>6070057.9</v>
      </c>
      <c r="E84" s="32" t="n">
        <f aca="false">E85+E86+E87</f>
        <v>6258960.22</v>
      </c>
    </row>
    <row r="85" s="28" customFormat="true" ht="87" hidden="false" customHeight="true" outlineLevel="0" collapsed="false">
      <c r="A85" s="41" t="s">
        <v>121</v>
      </c>
      <c r="B85" s="31" t="s">
        <v>120</v>
      </c>
      <c r="C85" s="32" t="n">
        <v>1477406.02</v>
      </c>
      <c r="D85" s="32" t="n">
        <v>1529302.26</v>
      </c>
      <c r="E85" s="32" t="n">
        <v>1583274.35</v>
      </c>
    </row>
    <row r="86" s="28" customFormat="true" ht="87.75" hidden="false" customHeight="true" outlineLevel="0" collapsed="false">
      <c r="A86" s="41" t="s">
        <v>122</v>
      </c>
      <c r="B86" s="31" t="s">
        <v>120</v>
      </c>
      <c r="C86" s="32" t="n">
        <v>3693515.04</v>
      </c>
      <c r="D86" s="32" t="n">
        <v>3823255.64</v>
      </c>
      <c r="E86" s="32" t="n">
        <v>3958185.87</v>
      </c>
    </row>
    <row r="87" s="28" customFormat="true" ht="78.6" hidden="false" customHeight="true" outlineLevel="0" collapsed="false">
      <c r="A87" s="41" t="s">
        <v>123</v>
      </c>
      <c r="B87" s="31" t="s">
        <v>120</v>
      </c>
      <c r="C87" s="32" t="n">
        <v>717500</v>
      </c>
      <c r="D87" s="32" t="n">
        <v>717500</v>
      </c>
      <c r="E87" s="32" t="n">
        <v>717500</v>
      </c>
    </row>
    <row r="88" s="28" customFormat="true" ht="19.9" hidden="false" customHeight="true" outlineLevel="0" collapsed="false">
      <c r="A88" s="36" t="s">
        <v>124</v>
      </c>
      <c r="B88" s="31" t="s">
        <v>125</v>
      </c>
      <c r="C88" s="32" t="n">
        <f aca="false">C89+C90</f>
        <v>370051561.77</v>
      </c>
      <c r="D88" s="32" t="n">
        <f aca="false">D89+D90</f>
        <v>383822900</v>
      </c>
      <c r="E88" s="32" t="n">
        <f aca="false">E89+E90</f>
        <v>395719834.27</v>
      </c>
    </row>
    <row r="89" s="28" customFormat="true" ht="97.9" hidden="false" customHeight="true" outlineLevel="0" collapsed="false">
      <c r="A89" s="42" t="s">
        <v>126</v>
      </c>
      <c r="B89" s="31" t="s">
        <v>125</v>
      </c>
      <c r="C89" s="32" t="n">
        <v>1756361.77</v>
      </c>
      <c r="D89" s="32" t="n">
        <v>0</v>
      </c>
      <c r="E89" s="32" t="n">
        <v>1886634.27</v>
      </c>
    </row>
    <row r="90" s="28" customFormat="true" ht="36" hidden="false" customHeight="true" outlineLevel="0" collapsed="false">
      <c r="A90" s="36" t="s">
        <v>127</v>
      </c>
      <c r="B90" s="31" t="s">
        <v>125</v>
      </c>
      <c r="C90" s="32" t="n">
        <v>368295200</v>
      </c>
      <c r="D90" s="32" t="n">
        <v>383822900</v>
      </c>
      <c r="E90" s="32" t="n">
        <v>393833200</v>
      </c>
    </row>
    <row r="91" s="1" customFormat="true" ht="15" hidden="false" customHeight="false" outlineLevel="0" collapsed="false">
      <c r="A91" s="36"/>
      <c r="B91" s="31"/>
      <c r="C91" s="32"/>
      <c r="D91" s="32"/>
      <c r="E91" s="32"/>
    </row>
    <row r="92" customFormat="false" ht="15" hidden="false" customHeight="false" outlineLevel="0" collapsed="false">
      <c r="A92" s="20" t="s">
        <v>128</v>
      </c>
      <c r="B92" s="21" t="s">
        <v>129</v>
      </c>
      <c r="C92" s="32" t="n">
        <f aca="false">SUM(C93:C94)</f>
        <v>1352879.67</v>
      </c>
      <c r="D92" s="32" t="n">
        <f aca="false">SUM(D93:D94)</f>
        <v>6655.72</v>
      </c>
      <c r="E92" s="32" t="n">
        <f aca="false">SUM(E93:E94)</f>
        <v>858251.42</v>
      </c>
    </row>
    <row r="93" customFormat="false" ht="66" hidden="false" customHeight="true" outlineLevel="0" collapsed="false">
      <c r="A93" s="36" t="s">
        <v>130</v>
      </c>
      <c r="B93" s="21" t="s">
        <v>131</v>
      </c>
      <c r="C93" s="32" t="n">
        <v>1313779.13</v>
      </c>
      <c r="D93" s="32" t="n">
        <v>6655.72</v>
      </c>
      <c r="E93" s="32" t="n">
        <v>858251.42</v>
      </c>
    </row>
    <row r="94" customFormat="false" ht="135" hidden="false" customHeight="false" outlineLevel="0" collapsed="false">
      <c r="A94" s="42" t="s">
        <v>132</v>
      </c>
      <c r="B94" s="21" t="s">
        <v>131</v>
      </c>
      <c r="C94" s="32" t="n">
        <v>39100.54</v>
      </c>
      <c r="D94" s="32"/>
      <c r="E94" s="32"/>
    </row>
    <row r="95" customFormat="false" ht="15.75" hidden="false" customHeight="false" outlineLevel="0" collapsed="false">
      <c r="A95" s="43" t="s">
        <v>133</v>
      </c>
      <c r="B95" s="44"/>
      <c r="C95" s="45" t="n">
        <f aca="false">C16+C52</f>
        <v>891804028.9</v>
      </c>
      <c r="D95" s="45" t="n">
        <f aca="false">D16+D52</f>
        <v>900223060.06</v>
      </c>
      <c r="E95" s="45" t="n">
        <f aca="false">E16+E52</f>
        <v>1714598259.12</v>
      </c>
    </row>
    <row r="96" customFormat="false" ht="15" hidden="false" customHeight="false" outlineLevel="0" collapsed="false">
      <c r="A96" s="46"/>
      <c r="B96" s="47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10-25T13:06:12Z</cp:lastPrinted>
  <dcterms:modified xsi:type="dcterms:W3CDTF">2021-12-23T12:52:19Z</dcterms:modified>
  <cp:revision>0</cp:revision>
  <dc:subject/>
  <dc:title/>
</cp:coreProperties>
</file>