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3</t>
  </si>
  <si>
    <t xml:space="preserve">к решению сорок четвер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15 февраля 2022 г. № 444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49993.55</v>
      </c>
      <c r="E24" s="21" t="n">
        <f aca="false">SUM(E25:E32)</f>
        <v>63494407.24</v>
      </c>
      <c r="F24" s="21" t="n">
        <f aca="false">SUM(F25:F32)</f>
        <v>66873753.73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29548.66</v>
      </c>
      <c r="E28" s="23" t="n">
        <v>4171.86</v>
      </c>
      <c r="F28" s="23" t="n">
        <v>3719.99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453131.87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528037.87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47904891.43</v>
      </c>
      <c r="E46" s="21" t="n">
        <f aca="false">SUM(E47:E49)</f>
        <v>64943946.28</v>
      </c>
      <c r="F46" s="21" t="n">
        <f aca="false">SUM(F47:F49)</f>
        <v>806244636.44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4687000</v>
      </c>
      <c r="E47" s="35" t="n">
        <v>5103844.23</v>
      </c>
      <c r="F47" s="35" t="n">
        <v>803644636.44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128417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19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1226280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1226280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65315127.95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2.75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7004583.78</v>
      </c>
      <c r="E55" s="23" t="n">
        <v>221567669.96</v>
      </c>
      <c r="F55" s="23" t="n">
        <v>218494245.83</v>
      </c>
    </row>
    <row r="56" customFormat="false" ht="12.75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392383966.52</v>
      </c>
      <c r="E56" s="23" t="n">
        <v>398283563.42</v>
      </c>
      <c r="F56" s="23" t="n">
        <v>410929143.94</v>
      </c>
    </row>
    <row r="57" customFormat="false" ht="12.75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2954553.2</v>
      </c>
      <c r="E57" s="23" t="n">
        <v>57768291.4</v>
      </c>
      <c r="F57" s="23" t="n">
        <v>56615154.59</v>
      </c>
    </row>
    <row r="58" customFormat="false" ht="12.75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04519.4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67505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1754416.49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6620416.49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2.75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952796770.51</v>
      </c>
      <c r="E83" s="21" t="n">
        <f aca="false">E24+E34+E37+E40+E46+E51+E54+E61+E65+E71+E74+E77+E81</f>
        <v>962906439.79</v>
      </c>
      <c r="F83" s="21" t="n">
        <f aca="false">F24+F34+F37+F40+F46+F51+F54+F61+F65+F71+F74+F77+F81</f>
        <v>1728576423.16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1-25T11:31:13Z</cp:lastPrinted>
  <dcterms:modified xsi:type="dcterms:W3CDTF">2022-02-16T08:00:05Z</dcterms:modified>
  <cp:revision>0</cp:revision>
  <dc:subject/>
  <dc:title/>
</cp:coreProperties>
</file>