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восьм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8 мая 2022 г. № 465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389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18522.6</v>
      </c>
      <c r="E28" s="23" t="n">
        <v>4134.43</v>
      </c>
      <c r="F28" s="23" t="n">
        <v>3685.61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1058516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62133800</v>
      </c>
      <c r="E47" s="35" t="n">
        <v>5103844.23</v>
      </c>
      <c r="F47" s="35" t="n">
        <v>122313855.46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48417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22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76217934.94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2.75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2983289.78</v>
      </c>
      <c r="E55" s="23" t="n">
        <v>221567669.96</v>
      </c>
      <c r="F55" s="23" t="n">
        <v>218494245.83</v>
      </c>
    </row>
    <row r="56" customFormat="false" ht="12.75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407261439.89</v>
      </c>
      <c r="E56" s="23" t="n">
        <v>398283563.42</v>
      </c>
      <c r="F56" s="23" t="n">
        <v>410929143.94</v>
      </c>
    </row>
    <row r="57" customFormat="false" ht="12.75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40259.33</v>
      </c>
      <c r="E57" s="23" t="n">
        <v>57768291.4</v>
      </c>
      <c r="F57" s="23" t="n">
        <v>56615154.59</v>
      </c>
    </row>
    <row r="58" customFormat="false" ht="12.75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78829.4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54116.49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4405009.87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9271009.87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2.75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1024285944.82</v>
      </c>
      <c r="E83" s="21" t="n">
        <f aca="false">E24+E34+E37+E40+E46+E51+E54+E61+E65+E71+E74+E77+E81</f>
        <v>962906402.36</v>
      </c>
      <c r="F83" s="21" t="n">
        <f aca="false">F24+F34+F37+F40+F46+F51+F54+F61+F65+F71+F74+F77+F81</f>
        <v>1047245607.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1-25T11:31:13Z</cp:lastPrinted>
  <dcterms:modified xsi:type="dcterms:W3CDTF">2022-05-18T10:21:47Z</dcterms:modified>
  <cp:revision>0</cp:revision>
  <dc:subject/>
  <dc:title/>
</cp:coreProperties>
</file>