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2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 05 сентября 2018 г. № 134   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5555.7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20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30627.6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4.9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524.3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9852.3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968.4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968.4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6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6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23379.2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22176.2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503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9143.4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1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5867.9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18676.6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1847.2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298121.1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38470.8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623.9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7295.4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2462.4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833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5197.1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2451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3642.3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6606.4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717.9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717.9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752.9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752.9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65.3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24.4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17601.9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3-21T11:40:14Z</cp:lastPrinted>
  <dcterms:modified xsi:type="dcterms:W3CDTF">2018-09-05T08:44:44Z</dcterms:modified>
  <cp:revision>0</cp:revision>
  <dc:subject/>
  <dc:title/>
</cp:coreProperties>
</file>