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H$543</definedName>
    <definedName function="false" hidden="false" localSheetId="2" name="_xlnm.Print_Titles" vbProcedure="false">'ГП, ННД'!$18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5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4" uniqueCount="99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девятнадцатой сессии</t>
  </si>
  <si>
    <t xml:space="preserve">Собрания депутатов МО</t>
  </si>
  <si>
    <t xml:space="preserve">МО "Коношский муниципальный </t>
  </si>
  <si>
    <t xml:space="preserve">район" шестого созыва </t>
  </si>
  <si>
    <t xml:space="preserve">от  04 сентября 2019 г. № 225</t>
  </si>
  <si>
    <t xml:space="preserve">Приложение № 8</t>
  </si>
  <si>
    <t xml:space="preserve">к решению четырнадцатой сессии</t>
  </si>
  <si>
    <t xml:space="preserve">от 26 декабря 2018 г. № 172      </t>
  </si>
  <si>
    <t xml:space="preserve">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19 год</t>
  </si>
  <si>
    <t xml:space="preserve">№ п/п</t>
  </si>
  <si>
    <t xml:space="preserve">Целевая статья </t>
  </si>
  <si>
    <t xml:space="preserve">Сумма,
тыс. рублей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0</t>
  </si>
  <si>
    <t xml:space="preserve">Подпрограмма «Развитие системы дополнительного образования  и реализация дополнительных образовательных программ»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 обеспечения государственных (муниципальных) нужд</t>
  </si>
  <si>
    <t xml:space="preserve">360</t>
  </si>
  <si>
    <t xml:space="preserve">Подпрограмма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Изготовление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S852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»</t>
  </si>
  <si>
    <t xml:space="preserve">Подпрограмма «Обеспечение деятельности культурно - досуговых учреждений»</t>
  </si>
  <si>
    <t xml:space="preserve">Подпрограмма «Обеспечение деятельности музея»
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</t>
  </si>
  <si>
    <t xml:space="preserve">Подпрограмма « Обеспечение деятельности библиотек»
</t>
  </si>
  <si>
    <t xml:space="preserve">Подпрограмма « Обеспечение деятельности учреждений дополнительного образования»</t>
  </si>
  <si>
    <t xml:space="preserve">74100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 в 2019 году»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
</t>
  </si>
  <si>
    <t xml:space="preserve">Мероприятия в области культуры</t>
  </si>
  <si>
    <t xml:space="preserve">85010</t>
  </si>
  <si>
    <t xml:space="preserve">350</t>
  </si>
  <si>
    <t xml:space="preserve">Муниципальная программа«Развитие  внутреннего и въездного туризма в муниципальном образовании «Коношский муниципальный район» в 2019 году»
</t>
  </si>
  <si>
    <t xml:space="preserve">Мероприятия по развитию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
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</t>
  </si>
  <si>
    <t xml:space="preserve">L5190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А1</t>
  </si>
  <si>
    <t xml:space="preserve">55190</t>
  </si>
  <si>
    <t xml:space="preserve">Муниципальная программа «Развитие сельского хозяйства Коношского района на 2019 год»
</t>
  </si>
  <si>
    <t xml:space="preserve">7827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Мероприятия, связанные с проведением ярмарок, конкурсов 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
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 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 Обеспечение пожарной безопасности»</t>
  </si>
  <si>
    <t xml:space="preserve">Строительство, ремонт и содержание протива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-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»
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
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ероприятия в сфере общественного пассажирского транспорта и транспортной инфраструктуры</t>
  </si>
  <si>
    <t xml:space="preserve">S0750</t>
  </si>
  <si>
    <t xml:space="preserve">Муниципальная программа«Развитие территориального общественного самоуправления в муниципальном образовании «Коношский муниципальный район» на 2019 год»
</t>
  </si>
  <si>
    <t xml:space="preserve">Развитие территориального общественного самоуправления   в Архангельской области </t>
  </si>
  <si>
    <t xml:space="preserve">78420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территориального общественного самоуправления</t>
  </si>
  <si>
    <t xml:space="preserve">81190</t>
  </si>
  <si>
    <t xml:space="preserve">Муниципальная программа «Адресная социальная помощь гражданам, находящимся в трудной жизненной ситуации, в 2019 году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
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стойчивое развитие сельских территорий Коношского района на 2019 год»
</t>
  </si>
  <si>
    <t xml:space="preserve">Обеспечение устойчивого развития сельских территорий</t>
  </si>
  <si>
    <t xml:space="preserve">L5670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Муниципальная программа «Энергосбережение и повышение энергетической эффективности МО «Коношский муниципальный район» на 2014-2020 годы»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Предоставление земельных участков многодетным гражданам на территории Коношского района в 2019 году»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Муниципальная программа «Развитие жилищно-коммунального хозяйства муниципального образования «Коношский муниципальный  район» на 2019 год
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Подпрограмма «Благоустройство»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«Строительство средней общеобразовательной школы  на 500 мест в п. Коноша на 2019 год»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 государственной (муниципальной) собственности</t>
  </si>
  <si>
    <t xml:space="preserve">Муниципальная программа «Строительство физкультурно-оздоровительного комплекса в п. Коноша в 2019 году»
</t>
  </si>
  <si>
    <t xml:space="preserve">Муниципальная программа «Приобретение здания под размещение лыжной базы в п. Коноша в 2019 году»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на 2019 год
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Муниципальная программа «Дом для молодой семьи в муниципальном образовании «Коношский муниципальный район» на 2019 год»
</t>
  </si>
  <si>
    <t xml:space="preserve">Реализация мероприятий по обеспечению жильем молодых семей
Реализация мероприятий по обеспечению жильем молодых семей.
</t>
  </si>
  <si>
    <t xml:space="preserve">L4970</t>
  </si>
  <si>
    <t xml:space="preserve">Муниципальная программа «Трудовая молодежь Коношского района на 2019 год»
</t>
  </si>
  <si>
    <t xml:space="preserve">S8530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на 2019 год»
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 Коношском районе на 2019 год»
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района на 2019 год»
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«Развитие архивного дела в муниципальном образовании «Коношский муниципальный район» на 2019 год»
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«Управление муниципальными финансами и муниципальным долгом на 2019 год »
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78680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Социализация детей-сирот и детей, оставшихся без попечения родителей, на 2019 год»
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Муниципальная программа муниципального образования «Коношский муниципальный район» «Доступная среда» на 2019 год
</t>
  </si>
  <si>
    <t xml:space="preserve">30</t>
  </si>
  <si>
    <t xml:space="preserve">Обеспечение доступности объектов сферы образования</t>
  </si>
  <si>
    <t xml:space="preserve">8410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Муниципальная программа «Улучшение условий и охраны труда в муниципальном образовании «Коношский муниципальный район» на 2019 год»
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Формирование комфортной (современной) городской среды МО «Коношский муниципальный район» на 2018-2022 годы»
</t>
  </si>
  <si>
    <t xml:space="preserve">32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Реализация программ формирования современной городской среды сверх установленного уровня софинансирования</t>
  </si>
  <si>
    <t xml:space="preserve">8555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комиссий по делам несовершеннолетних и защите их прав</t>
  </si>
  <si>
    <t xml:space="preserve">78791</t>
  </si>
  <si>
    <t xml:space="preserve">7871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ударственными внебюджетными фондами</t>
  </si>
  <si>
    <t xml:space="preserve">78690</t>
  </si>
  <si>
    <t xml:space="preserve">78700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.
</t>
  </si>
  <si>
    <t xml:space="preserve">8710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 полномочий по решению вопросов местного значения администрациям муниципальных образований сельских поселенийпо осуществлению муниципального земельного контроля в границах поселения</t>
  </si>
  <si>
    <t xml:space="preserve">88914</t>
  </si>
  <si>
    <t xml:space="preserve">Непрограммные  расходы в области  дорожного хозяйства (дорожных фондов)</t>
  </si>
  <si>
    <t xml:space="preserve">83</t>
  </si>
  <si>
    <t xml:space="preserve">Непрограммные  расходы в области  охраны окружающей среды </t>
  </si>
  <si>
    <t xml:space="preserve">84</t>
  </si>
  <si>
    <t xml:space="preserve">Реализация мероприятий 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8" min="8" style="51" width="29.41"/>
    <col collapsed="false" customWidth="true" hidden="false" outlineLevel="0" max="9" min="9" style="51" width="1.85"/>
    <col collapsed="false" customWidth="true" hidden="false" outlineLevel="0" max="11" min="10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D1" s="53" t="s">
        <v>699</v>
      </c>
      <c r="E1" s="53"/>
      <c r="F1" s="53"/>
      <c r="G1" s="53"/>
      <c r="H1" s="53"/>
    </row>
    <row r="2" customFormat="false" ht="18.75" hidden="false" customHeight="true" outlineLevel="0" collapsed="false">
      <c r="D2" s="54" t="s">
        <v>700</v>
      </c>
      <c r="E2" s="54"/>
      <c r="F2" s="54"/>
      <c r="G2" s="54"/>
      <c r="H2" s="54"/>
    </row>
    <row r="3" customFormat="false" ht="18.75" hidden="false" customHeight="false" outlineLevel="0" collapsed="false">
      <c r="D3" s="55" t="s">
        <v>701</v>
      </c>
      <c r="E3" s="55"/>
      <c r="F3" s="55"/>
      <c r="G3" s="55"/>
      <c r="H3" s="55"/>
    </row>
    <row r="4" customFormat="false" ht="18.75" hidden="false" customHeight="false" outlineLevel="0" collapsed="false">
      <c r="D4" s="55" t="s">
        <v>702</v>
      </c>
      <c r="E4" s="55"/>
      <c r="F4" s="55"/>
      <c r="G4" s="55"/>
      <c r="H4" s="55"/>
    </row>
    <row r="5" customFormat="false" ht="18.75" hidden="false" customHeight="false" outlineLevel="0" collapsed="false">
      <c r="D5" s="55" t="s">
        <v>703</v>
      </c>
      <c r="E5" s="55"/>
      <c r="F5" s="55"/>
      <c r="G5" s="55"/>
      <c r="H5" s="55"/>
    </row>
    <row r="6" customFormat="false" ht="18.75" hidden="false" customHeight="false" outlineLevel="0" collapsed="false">
      <c r="D6" s="55" t="s">
        <v>704</v>
      </c>
      <c r="E6" s="55"/>
      <c r="F6" s="55"/>
      <c r="G6" s="55"/>
      <c r="H6" s="55"/>
    </row>
    <row r="9" customFormat="false" ht="18.75" hidden="false" customHeight="false" outlineLevel="0" collapsed="false">
      <c r="D9" s="53" t="s">
        <v>705</v>
      </c>
      <c r="E9" s="53"/>
      <c r="F9" s="53"/>
      <c r="G9" s="53"/>
      <c r="H9" s="53"/>
    </row>
    <row r="10" customFormat="false" ht="18.75" hidden="false" customHeight="true" outlineLevel="0" collapsed="false">
      <c r="D10" s="54" t="s">
        <v>706</v>
      </c>
      <c r="E10" s="54"/>
      <c r="F10" s="54"/>
      <c r="G10" s="54"/>
      <c r="H10" s="54"/>
    </row>
    <row r="11" customFormat="false" ht="18.75" hidden="false" customHeight="false" outlineLevel="0" collapsed="false">
      <c r="D11" s="55" t="s">
        <v>701</v>
      </c>
      <c r="E11" s="55"/>
      <c r="F11" s="55"/>
      <c r="G11" s="55"/>
      <c r="H11" s="55"/>
    </row>
    <row r="12" customFormat="false" ht="18.75" hidden="false" customHeight="false" outlineLevel="0" collapsed="false">
      <c r="D12" s="55" t="s">
        <v>702</v>
      </c>
      <c r="E12" s="55"/>
      <c r="F12" s="55"/>
      <c r="G12" s="55"/>
      <c r="H12" s="55"/>
    </row>
    <row r="13" customFormat="false" ht="18.75" hidden="false" customHeight="false" outlineLevel="0" collapsed="false">
      <c r="D13" s="55" t="s">
        <v>703</v>
      </c>
      <c r="E13" s="55"/>
      <c r="F13" s="55"/>
      <c r="G13" s="55"/>
      <c r="H13" s="55"/>
    </row>
    <row r="14" customFormat="false" ht="18.75" hidden="false" customHeight="false" outlineLevel="0" collapsed="false">
      <c r="D14" s="55" t="s">
        <v>707</v>
      </c>
      <c r="E14" s="55"/>
      <c r="F14" s="55"/>
      <c r="G14" s="55"/>
      <c r="H14" s="55"/>
    </row>
    <row r="16" customFormat="false" ht="12.75" hidden="false" customHeight="false" outlineLevel="0" collapsed="false">
      <c r="G16" s="52" t="s">
        <v>708</v>
      </c>
    </row>
    <row r="17" customFormat="false" ht="54.75" hidden="false" customHeight="true" outlineLevel="0" collapsed="false">
      <c r="B17" s="56" t="s">
        <v>709</v>
      </c>
      <c r="C17" s="56"/>
      <c r="D17" s="56"/>
      <c r="E17" s="56"/>
      <c r="F17" s="56"/>
      <c r="G17" s="56"/>
      <c r="H17" s="56"/>
    </row>
    <row r="18" customFormat="false" ht="57.75" hidden="false" customHeight="true" outlineLevel="0" collapsed="false">
      <c r="A18" s="57" t="s">
        <v>710</v>
      </c>
      <c r="B18" s="58" t="s">
        <v>1</v>
      </c>
      <c r="C18" s="59" t="s">
        <v>711</v>
      </c>
      <c r="D18" s="59"/>
      <c r="E18" s="59"/>
      <c r="F18" s="59"/>
      <c r="G18" s="60" t="s">
        <v>5</v>
      </c>
      <c r="H18" s="61" t="s">
        <v>712</v>
      </c>
    </row>
    <row r="19" s="66" customFormat="true" ht="12.75" hidden="false" customHeight="true" outlineLevel="0" collapsed="false">
      <c r="A19" s="62" t="n">
        <v>1</v>
      </c>
      <c r="B19" s="63" t="n">
        <v>1</v>
      </c>
      <c r="C19" s="64" t="s">
        <v>8</v>
      </c>
      <c r="D19" s="64"/>
      <c r="E19" s="64"/>
      <c r="F19" s="64"/>
      <c r="G19" s="64" t="s">
        <v>9</v>
      </c>
      <c r="H19" s="65" t="n">
        <v>4</v>
      </c>
    </row>
    <row r="20" customFormat="false" ht="12.75" hidden="false" customHeight="false" outlineLevel="0" collapsed="false">
      <c r="A20" s="67"/>
      <c r="B20" s="68"/>
      <c r="C20" s="69"/>
      <c r="D20" s="70"/>
      <c r="E20" s="70"/>
      <c r="F20" s="71"/>
      <c r="G20" s="72"/>
      <c r="H20" s="73"/>
    </row>
    <row r="21" customFormat="false" ht="36" hidden="false" customHeight="false" outlineLevel="0" collapsed="false">
      <c r="A21" s="74"/>
      <c r="B21" s="75" t="s">
        <v>713</v>
      </c>
      <c r="C21" s="76"/>
      <c r="D21" s="76"/>
      <c r="E21" s="76"/>
      <c r="F21" s="77"/>
      <c r="G21" s="76"/>
      <c r="H21" s="78" t="n">
        <f aca="false">H22+H93+H101+H142+H155+H160+H179+H193+H260+H300+H337+H356+H363+H370+H375+H399+H213+H217+H228+H247+H255+H265+H305+H332+H347+H296+H137+H310+H242+H407+H415+H419</f>
        <v>728957.4</v>
      </c>
      <c r="L21" s="79"/>
      <c r="M21" s="79"/>
    </row>
    <row r="22" customFormat="false" ht="58.5" hidden="false" customHeight="true" outlineLevel="0" collapsed="false">
      <c r="A22" s="74"/>
      <c r="B22" s="80" t="s">
        <v>714</v>
      </c>
      <c r="C22" s="81" t="s">
        <v>16</v>
      </c>
      <c r="D22" s="81" t="s">
        <v>21</v>
      </c>
      <c r="E22" s="81" t="s">
        <v>715</v>
      </c>
      <c r="F22" s="81" t="s">
        <v>716</v>
      </c>
      <c r="G22" s="82"/>
      <c r="H22" s="83" t="n">
        <f aca="false">H23+H37+H59+H51+H70</f>
        <v>553904</v>
      </c>
      <c r="L22" s="79"/>
      <c r="M22" s="79"/>
    </row>
    <row r="23" customFormat="false" ht="42" hidden="false" customHeight="true" outlineLevel="0" collapsed="false">
      <c r="A23" s="74"/>
      <c r="B23" s="84" t="s">
        <v>717</v>
      </c>
      <c r="C23" s="85" t="s">
        <v>16</v>
      </c>
      <c r="D23" s="85" t="s">
        <v>7</v>
      </c>
      <c r="E23" s="85" t="s">
        <v>715</v>
      </c>
      <c r="F23" s="81" t="s">
        <v>716</v>
      </c>
      <c r="G23" s="82"/>
      <c r="H23" s="83" t="n">
        <f aca="false">H27+H33+H30+H24</f>
        <v>188292.5</v>
      </c>
      <c r="L23" s="79"/>
      <c r="M23" s="79"/>
    </row>
    <row r="24" customFormat="false" ht="63.75" hidden="false" customHeight="false" outlineLevel="0" collapsed="false">
      <c r="A24" s="74"/>
      <c r="B24" s="22" t="s">
        <v>718</v>
      </c>
      <c r="C24" s="86" t="s">
        <v>16</v>
      </c>
      <c r="D24" s="23" t="s">
        <v>7</v>
      </c>
      <c r="E24" s="23" t="s">
        <v>715</v>
      </c>
      <c r="F24" s="23" t="s">
        <v>719</v>
      </c>
      <c r="G24" s="23"/>
      <c r="H24" s="87" t="n">
        <f aca="false">H25</f>
        <v>8882.9</v>
      </c>
      <c r="L24" s="79"/>
      <c r="M24" s="79"/>
    </row>
    <row r="25" customFormat="false" ht="25.5" hidden="false" customHeight="false" outlineLevel="0" collapsed="false">
      <c r="A25" s="74"/>
      <c r="B25" s="88" t="s">
        <v>118</v>
      </c>
      <c r="C25" s="23" t="s">
        <v>16</v>
      </c>
      <c r="D25" s="23" t="s">
        <v>7</v>
      </c>
      <c r="E25" s="23" t="s">
        <v>715</v>
      </c>
      <c r="F25" s="23" t="s">
        <v>719</v>
      </c>
      <c r="G25" s="23" t="s">
        <v>119</v>
      </c>
      <c r="H25" s="87" t="n">
        <f aca="false">H26</f>
        <v>8882.9</v>
      </c>
      <c r="L25" s="79"/>
      <c r="M25" s="79"/>
    </row>
    <row r="26" customFormat="false" ht="18.75" hidden="false" customHeight="false" outlineLevel="0" collapsed="false">
      <c r="A26" s="74"/>
      <c r="B26" s="37" t="s">
        <v>120</v>
      </c>
      <c r="C26" s="23" t="s">
        <v>16</v>
      </c>
      <c r="D26" s="23" t="s">
        <v>7</v>
      </c>
      <c r="E26" s="23" t="s">
        <v>715</v>
      </c>
      <c r="F26" s="23" t="s">
        <v>719</v>
      </c>
      <c r="G26" s="23" t="s">
        <v>121</v>
      </c>
      <c r="H26" s="87" t="n">
        <v>8882.9</v>
      </c>
      <c r="L26" s="79"/>
      <c r="M26" s="79"/>
    </row>
    <row r="27" customFormat="false" ht="18.75" hidden="false" customHeight="false" outlineLevel="0" collapsed="false">
      <c r="A27" s="74"/>
      <c r="B27" s="37" t="s">
        <v>720</v>
      </c>
      <c r="C27" s="89" t="s">
        <v>16</v>
      </c>
      <c r="D27" s="89" t="s">
        <v>7</v>
      </c>
      <c r="E27" s="23" t="s">
        <v>715</v>
      </c>
      <c r="F27" s="90" t="s">
        <v>721</v>
      </c>
      <c r="G27" s="90"/>
      <c r="H27" s="91" t="n">
        <f aca="false">H28</f>
        <v>116100.9</v>
      </c>
      <c r="L27" s="79"/>
      <c r="M27" s="79"/>
    </row>
    <row r="28" customFormat="false" ht="25.5" hidden="false" customHeight="false" outlineLevel="0" collapsed="false">
      <c r="A28" s="74"/>
      <c r="B28" s="37" t="s">
        <v>118</v>
      </c>
      <c r="C28" s="89" t="s">
        <v>16</v>
      </c>
      <c r="D28" s="89" t="s">
        <v>7</v>
      </c>
      <c r="E28" s="23" t="s">
        <v>715</v>
      </c>
      <c r="F28" s="90" t="s">
        <v>721</v>
      </c>
      <c r="G28" s="90" t="s">
        <v>119</v>
      </c>
      <c r="H28" s="91" t="n">
        <f aca="false">H29</f>
        <v>116100.9</v>
      </c>
      <c r="L28" s="79"/>
      <c r="M28" s="79"/>
    </row>
    <row r="29" customFormat="false" ht="18.75" hidden="false" customHeight="false" outlineLevel="0" collapsed="false">
      <c r="A29" s="74"/>
      <c r="B29" s="37" t="s">
        <v>120</v>
      </c>
      <c r="C29" s="89" t="s">
        <v>16</v>
      </c>
      <c r="D29" s="89" t="s">
        <v>7</v>
      </c>
      <c r="E29" s="23" t="s">
        <v>715</v>
      </c>
      <c r="F29" s="90" t="s">
        <v>721</v>
      </c>
      <c r="G29" s="90" t="s">
        <v>121</v>
      </c>
      <c r="H29" s="91" t="n">
        <v>116100.9</v>
      </c>
      <c r="L29" s="79"/>
      <c r="M29" s="79"/>
    </row>
    <row r="30" customFormat="false" ht="38.25" hidden="false" customHeight="false" outlineLevel="0" collapsed="false">
      <c r="A30" s="74"/>
      <c r="B30" s="37" t="s">
        <v>722</v>
      </c>
      <c r="C30" s="89" t="s">
        <v>16</v>
      </c>
      <c r="D30" s="89" t="s">
        <v>7</v>
      </c>
      <c r="E30" s="23" t="s">
        <v>715</v>
      </c>
      <c r="F30" s="90" t="s">
        <v>723</v>
      </c>
      <c r="G30" s="90"/>
      <c r="H30" s="91" t="n">
        <f aca="false">H31</f>
        <v>9207.8</v>
      </c>
      <c r="L30" s="79"/>
      <c r="M30" s="79"/>
    </row>
    <row r="31" customFormat="false" ht="25.5" hidden="false" customHeight="false" outlineLevel="0" collapsed="false">
      <c r="A31" s="74"/>
      <c r="B31" s="37" t="s">
        <v>118</v>
      </c>
      <c r="C31" s="89" t="s">
        <v>16</v>
      </c>
      <c r="D31" s="89" t="s">
        <v>7</v>
      </c>
      <c r="E31" s="23" t="s">
        <v>715</v>
      </c>
      <c r="F31" s="90" t="s">
        <v>723</v>
      </c>
      <c r="G31" s="90" t="s">
        <v>119</v>
      </c>
      <c r="H31" s="91" t="n">
        <f aca="false">H32</f>
        <v>9207.8</v>
      </c>
      <c r="L31" s="79"/>
      <c r="M31" s="79"/>
    </row>
    <row r="32" customFormat="false" ht="18.75" hidden="false" customHeight="false" outlineLevel="0" collapsed="false">
      <c r="A32" s="74"/>
      <c r="B32" s="37" t="s">
        <v>120</v>
      </c>
      <c r="C32" s="89" t="s">
        <v>16</v>
      </c>
      <c r="D32" s="89" t="s">
        <v>7</v>
      </c>
      <c r="E32" s="23" t="s">
        <v>715</v>
      </c>
      <c r="F32" s="90" t="s">
        <v>723</v>
      </c>
      <c r="G32" s="90" t="s">
        <v>121</v>
      </c>
      <c r="H32" s="91" t="n">
        <v>9207.8</v>
      </c>
      <c r="L32" s="79"/>
      <c r="M32" s="79"/>
    </row>
    <row r="33" customFormat="false" ht="25.5" hidden="false" customHeight="false" outlineLevel="0" collapsed="false">
      <c r="A33" s="74"/>
      <c r="B33" s="37" t="s">
        <v>138</v>
      </c>
      <c r="C33" s="89" t="s">
        <v>16</v>
      </c>
      <c r="D33" s="89" t="s">
        <v>7</v>
      </c>
      <c r="E33" s="23" t="s">
        <v>715</v>
      </c>
      <c r="F33" s="90" t="s">
        <v>724</v>
      </c>
      <c r="G33" s="90"/>
      <c r="H33" s="91" t="n">
        <f aca="false">H34</f>
        <v>54100.9</v>
      </c>
      <c r="L33" s="79"/>
      <c r="M33" s="79"/>
    </row>
    <row r="34" customFormat="false" ht="25.5" hidden="false" customHeight="false" outlineLevel="0" collapsed="false">
      <c r="A34" s="74"/>
      <c r="B34" s="37" t="s">
        <v>118</v>
      </c>
      <c r="C34" s="89" t="s">
        <v>16</v>
      </c>
      <c r="D34" s="89" t="s">
        <v>7</v>
      </c>
      <c r="E34" s="23" t="s">
        <v>715</v>
      </c>
      <c r="F34" s="90" t="s">
        <v>724</v>
      </c>
      <c r="G34" s="90" t="s">
        <v>119</v>
      </c>
      <c r="H34" s="91" t="n">
        <f aca="false">H35</f>
        <v>54100.9</v>
      </c>
      <c r="L34" s="79"/>
      <c r="M34" s="79"/>
    </row>
    <row r="35" customFormat="false" ht="18.75" hidden="false" customHeight="false" outlineLevel="0" collapsed="false">
      <c r="A35" s="74"/>
      <c r="B35" s="37" t="s">
        <v>120</v>
      </c>
      <c r="C35" s="89" t="s">
        <v>16</v>
      </c>
      <c r="D35" s="89" t="s">
        <v>7</v>
      </c>
      <c r="E35" s="23" t="s">
        <v>715</v>
      </c>
      <c r="F35" s="90" t="s">
        <v>724</v>
      </c>
      <c r="G35" s="90" t="s">
        <v>121</v>
      </c>
      <c r="H35" s="91" t="n">
        <v>54100.9</v>
      </c>
      <c r="L35" s="79"/>
      <c r="M35" s="79"/>
    </row>
    <row r="36" customFormat="false" ht="13.5" hidden="false" customHeight="true" outlineLevel="0" collapsed="false">
      <c r="A36" s="74"/>
      <c r="B36" s="37"/>
      <c r="C36" s="89"/>
      <c r="D36" s="89"/>
      <c r="E36" s="23"/>
      <c r="F36" s="90"/>
      <c r="G36" s="90"/>
      <c r="H36" s="91"/>
      <c r="L36" s="79"/>
      <c r="M36" s="79"/>
    </row>
    <row r="37" customFormat="false" ht="51" hidden="false" customHeight="false" outlineLevel="0" collapsed="false">
      <c r="A37" s="74"/>
      <c r="B37" s="92" t="s">
        <v>725</v>
      </c>
      <c r="C37" s="85" t="s">
        <v>16</v>
      </c>
      <c r="D37" s="85" t="s">
        <v>8</v>
      </c>
      <c r="E37" s="93" t="s">
        <v>715</v>
      </c>
      <c r="F37" s="81" t="s">
        <v>716</v>
      </c>
      <c r="G37" s="82"/>
      <c r="H37" s="83" t="n">
        <f aca="false">H38+H44+H47+H41</f>
        <v>333802</v>
      </c>
      <c r="L37" s="79"/>
      <c r="M37" s="79"/>
    </row>
    <row r="38" customFormat="false" ht="76.5" hidden="false" customHeight="false" outlineLevel="0" collapsed="false">
      <c r="A38" s="74"/>
      <c r="B38" s="94" t="s">
        <v>726</v>
      </c>
      <c r="C38" s="89" t="s">
        <v>16</v>
      </c>
      <c r="D38" s="89" t="s">
        <v>8</v>
      </c>
      <c r="E38" s="23" t="s">
        <v>715</v>
      </c>
      <c r="F38" s="90" t="s">
        <v>727</v>
      </c>
      <c r="G38" s="90"/>
      <c r="H38" s="91" t="n">
        <f aca="false">H39</f>
        <v>5.2</v>
      </c>
      <c r="L38" s="79"/>
      <c r="M38" s="79"/>
    </row>
    <row r="39" customFormat="false" ht="25.5" hidden="false" customHeight="false" outlineLevel="0" collapsed="false">
      <c r="A39" s="74"/>
      <c r="B39" s="37" t="s">
        <v>118</v>
      </c>
      <c r="C39" s="89" t="s">
        <v>16</v>
      </c>
      <c r="D39" s="89" t="s">
        <v>8</v>
      </c>
      <c r="E39" s="23" t="s">
        <v>715</v>
      </c>
      <c r="F39" s="90" t="s">
        <v>727</v>
      </c>
      <c r="G39" s="90" t="s">
        <v>119</v>
      </c>
      <c r="H39" s="91" t="n">
        <f aca="false">H40</f>
        <v>5.2</v>
      </c>
      <c r="L39" s="79"/>
      <c r="M39" s="79"/>
    </row>
    <row r="40" customFormat="false" ht="18.75" hidden="false" customHeight="false" outlineLevel="0" collapsed="false">
      <c r="A40" s="74"/>
      <c r="B40" s="37" t="s">
        <v>120</v>
      </c>
      <c r="C40" s="89" t="s">
        <v>16</v>
      </c>
      <c r="D40" s="89" t="s">
        <v>8</v>
      </c>
      <c r="E40" s="23" t="s">
        <v>715</v>
      </c>
      <c r="F40" s="90" t="s">
        <v>727</v>
      </c>
      <c r="G40" s="90" t="s">
        <v>121</v>
      </c>
      <c r="H40" s="91" t="n">
        <v>5.2</v>
      </c>
      <c r="L40" s="79"/>
      <c r="M40" s="79"/>
    </row>
    <row r="41" customFormat="false" ht="63.75" hidden="false" customHeight="false" outlineLevel="0" collapsed="false">
      <c r="A41" s="74"/>
      <c r="B41" s="22" t="s">
        <v>718</v>
      </c>
      <c r="C41" s="89" t="s">
        <v>16</v>
      </c>
      <c r="D41" s="89" t="s">
        <v>8</v>
      </c>
      <c r="E41" s="23" t="s">
        <v>715</v>
      </c>
      <c r="F41" s="90" t="s">
        <v>719</v>
      </c>
      <c r="G41" s="90"/>
      <c r="H41" s="91" t="n">
        <f aca="false">H42</f>
        <v>15554.8</v>
      </c>
      <c r="L41" s="79"/>
      <c r="M41" s="79"/>
    </row>
    <row r="42" customFormat="false" ht="25.5" hidden="false" customHeight="false" outlineLevel="0" collapsed="false">
      <c r="A42" s="74"/>
      <c r="B42" s="37" t="s">
        <v>118</v>
      </c>
      <c r="C42" s="89" t="s">
        <v>16</v>
      </c>
      <c r="D42" s="89" t="s">
        <v>8</v>
      </c>
      <c r="E42" s="23" t="s">
        <v>715</v>
      </c>
      <c r="F42" s="90" t="s">
        <v>719</v>
      </c>
      <c r="G42" s="90" t="s">
        <v>119</v>
      </c>
      <c r="H42" s="91" t="n">
        <f aca="false">H43</f>
        <v>15554.8</v>
      </c>
      <c r="L42" s="79"/>
      <c r="M42" s="79"/>
    </row>
    <row r="43" customFormat="false" ht="18.75" hidden="false" customHeight="false" outlineLevel="0" collapsed="false">
      <c r="A43" s="74"/>
      <c r="B43" s="37" t="s">
        <v>120</v>
      </c>
      <c r="C43" s="89" t="s">
        <v>16</v>
      </c>
      <c r="D43" s="89" t="s">
        <v>8</v>
      </c>
      <c r="E43" s="23" t="s">
        <v>715</v>
      </c>
      <c r="F43" s="90" t="s">
        <v>719</v>
      </c>
      <c r="G43" s="90" t="s">
        <v>121</v>
      </c>
      <c r="H43" s="91" t="n">
        <v>15554.8</v>
      </c>
      <c r="L43" s="79"/>
      <c r="M43" s="79"/>
    </row>
    <row r="44" customFormat="false" ht="18.75" hidden="false" customHeight="false" outlineLevel="0" collapsed="false">
      <c r="A44" s="74"/>
      <c r="B44" s="37" t="s">
        <v>720</v>
      </c>
      <c r="C44" s="89" t="s">
        <v>16</v>
      </c>
      <c r="D44" s="89" t="s">
        <v>8</v>
      </c>
      <c r="E44" s="23" t="s">
        <v>715</v>
      </c>
      <c r="F44" s="90" t="s">
        <v>721</v>
      </c>
      <c r="G44" s="90"/>
      <c r="H44" s="91" t="n">
        <f aca="false">H45</f>
        <v>216109</v>
      </c>
      <c r="L44" s="79"/>
      <c r="M44" s="79"/>
    </row>
    <row r="45" customFormat="false" ht="25.5" hidden="false" customHeight="false" outlineLevel="0" collapsed="false">
      <c r="A45" s="74"/>
      <c r="B45" s="37" t="s">
        <v>118</v>
      </c>
      <c r="C45" s="89" t="s">
        <v>16</v>
      </c>
      <c r="D45" s="89" t="s">
        <v>8</v>
      </c>
      <c r="E45" s="23" t="s">
        <v>715</v>
      </c>
      <c r="F45" s="90" t="s">
        <v>721</v>
      </c>
      <c r="G45" s="90" t="s">
        <v>119</v>
      </c>
      <c r="H45" s="91" t="n">
        <f aca="false">H46</f>
        <v>216109</v>
      </c>
      <c r="L45" s="79"/>
      <c r="M45" s="79"/>
    </row>
    <row r="46" customFormat="false" ht="18.75" hidden="false" customHeight="false" outlineLevel="0" collapsed="false">
      <c r="A46" s="74"/>
      <c r="B46" s="37" t="s">
        <v>120</v>
      </c>
      <c r="C46" s="89" t="s">
        <v>16</v>
      </c>
      <c r="D46" s="89" t="s">
        <v>8</v>
      </c>
      <c r="E46" s="23" t="s">
        <v>715</v>
      </c>
      <c r="F46" s="90" t="s">
        <v>721</v>
      </c>
      <c r="G46" s="90" t="s">
        <v>121</v>
      </c>
      <c r="H46" s="91" t="n">
        <v>216109</v>
      </c>
      <c r="L46" s="79"/>
      <c r="M46" s="79"/>
    </row>
    <row r="47" customFormat="false" ht="25.5" hidden="false" customHeight="false" outlineLevel="0" collapsed="false">
      <c r="A47" s="74"/>
      <c r="B47" s="37" t="s">
        <v>138</v>
      </c>
      <c r="C47" s="23" t="s">
        <v>16</v>
      </c>
      <c r="D47" s="23" t="s">
        <v>8</v>
      </c>
      <c r="E47" s="23" t="s">
        <v>715</v>
      </c>
      <c r="F47" s="23" t="s">
        <v>724</v>
      </c>
      <c r="G47" s="23"/>
      <c r="H47" s="87" t="n">
        <f aca="false">H48</f>
        <v>102133</v>
      </c>
      <c r="L47" s="79"/>
      <c r="M47" s="79"/>
    </row>
    <row r="48" customFormat="false" ht="25.5" hidden="false" customHeight="false" outlineLevel="0" collapsed="false">
      <c r="A48" s="74"/>
      <c r="B48" s="37" t="s">
        <v>118</v>
      </c>
      <c r="C48" s="23" t="s">
        <v>16</v>
      </c>
      <c r="D48" s="23" t="s">
        <v>8</v>
      </c>
      <c r="E48" s="23" t="s">
        <v>715</v>
      </c>
      <c r="F48" s="23" t="s">
        <v>724</v>
      </c>
      <c r="G48" s="23" t="s">
        <v>119</v>
      </c>
      <c r="H48" s="87" t="n">
        <f aca="false">H49</f>
        <v>102133</v>
      </c>
      <c r="L48" s="79"/>
      <c r="M48" s="79"/>
    </row>
    <row r="49" customFormat="false" ht="18.75" hidden="false" customHeight="false" outlineLevel="0" collapsed="false">
      <c r="A49" s="74"/>
      <c r="B49" s="37" t="s">
        <v>120</v>
      </c>
      <c r="C49" s="23" t="s">
        <v>16</v>
      </c>
      <c r="D49" s="23" t="s">
        <v>8</v>
      </c>
      <c r="E49" s="23" t="s">
        <v>715</v>
      </c>
      <c r="F49" s="23" t="s">
        <v>724</v>
      </c>
      <c r="G49" s="23" t="s">
        <v>121</v>
      </c>
      <c r="H49" s="87" t="n">
        <v>102133</v>
      </c>
      <c r="L49" s="79"/>
      <c r="M49" s="79"/>
    </row>
    <row r="50" customFormat="false" ht="15" hidden="false" customHeight="true" outlineLevel="0" collapsed="false">
      <c r="A50" s="74"/>
      <c r="B50" s="37"/>
      <c r="C50" s="23"/>
      <c r="D50" s="23"/>
      <c r="E50" s="23"/>
      <c r="F50" s="23"/>
      <c r="G50" s="23"/>
      <c r="H50" s="87"/>
      <c r="L50" s="79"/>
      <c r="M50" s="79"/>
    </row>
    <row r="51" customFormat="false" ht="32.25" hidden="false" customHeight="true" outlineLevel="0" collapsed="false">
      <c r="A51" s="74"/>
      <c r="B51" s="95" t="s">
        <v>728</v>
      </c>
      <c r="C51" s="85" t="s">
        <v>16</v>
      </c>
      <c r="D51" s="85" t="s">
        <v>9</v>
      </c>
      <c r="E51" s="85" t="s">
        <v>715</v>
      </c>
      <c r="F51" s="81" t="s">
        <v>716</v>
      </c>
      <c r="G51" s="23"/>
      <c r="H51" s="83" t="n">
        <f aca="false">H55+H52</f>
        <v>18933.9</v>
      </c>
      <c r="L51" s="79"/>
      <c r="M51" s="79"/>
    </row>
    <row r="52" customFormat="false" ht="42.75" hidden="false" customHeight="true" outlineLevel="0" collapsed="false">
      <c r="A52" s="74"/>
      <c r="B52" s="22" t="s">
        <v>718</v>
      </c>
      <c r="C52" s="96" t="s">
        <v>16</v>
      </c>
      <c r="D52" s="97" t="s">
        <v>9</v>
      </c>
      <c r="E52" s="97" t="s">
        <v>715</v>
      </c>
      <c r="F52" s="97" t="s">
        <v>719</v>
      </c>
      <c r="G52" s="23"/>
      <c r="H52" s="87" t="n">
        <f aca="false">H53</f>
        <v>1071.2</v>
      </c>
      <c r="L52" s="79"/>
      <c r="M52" s="79"/>
    </row>
    <row r="53" customFormat="false" ht="24.75" hidden="false" customHeight="true" outlineLevel="0" collapsed="false">
      <c r="A53" s="74"/>
      <c r="B53" s="88" t="s">
        <v>118</v>
      </c>
      <c r="C53" s="97" t="s">
        <v>16</v>
      </c>
      <c r="D53" s="97" t="s">
        <v>9</v>
      </c>
      <c r="E53" s="97" t="s">
        <v>715</v>
      </c>
      <c r="F53" s="97" t="s">
        <v>719</v>
      </c>
      <c r="G53" s="23" t="s">
        <v>119</v>
      </c>
      <c r="H53" s="87" t="n">
        <f aca="false">H54</f>
        <v>1071.2</v>
      </c>
      <c r="L53" s="79"/>
      <c r="M53" s="79"/>
    </row>
    <row r="54" customFormat="false" ht="13.5" hidden="false" customHeight="true" outlineLevel="0" collapsed="false">
      <c r="A54" s="74"/>
      <c r="B54" s="37" t="s">
        <v>120</v>
      </c>
      <c r="C54" s="97" t="s">
        <v>16</v>
      </c>
      <c r="D54" s="97" t="s">
        <v>9</v>
      </c>
      <c r="E54" s="97" t="s">
        <v>715</v>
      </c>
      <c r="F54" s="97" t="s">
        <v>719</v>
      </c>
      <c r="G54" s="23" t="s">
        <v>121</v>
      </c>
      <c r="H54" s="98" t="n">
        <v>1071.2</v>
      </c>
      <c r="L54" s="79"/>
      <c r="M54" s="79"/>
    </row>
    <row r="55" customFormat="false" ht="25.5" hidden="false" customHeight="false" outlineLevel="0" collapsed="false">
      <c r="A55" s="74"/>
      <c r="B55" s="37" t="s">
        <v>138</v>
      </c>
      <c r="C55" s="23" t="s">
        <v>16</v>
      </c>
      <c r="D55" s="23" t="s">
        <v>9</v>
      </c>
      <c r="E55" s="97" t="s">
        <v>715</v>
      </c>
      <c r="F55" s="23" t="s">
        <v>724</v>
      </c>
      <c r="G55" s="23"/>
      <c r="H55" s="87" t="n">
        <f aca="false">H56</f>
        <v>17862.7</v>
      </c>
      <c r="L55" s="79"/>
      <c r="M55" s="79"/>
    </row>
    <row r="56" customFormat="false" ht="25.5" hidden="false" customHeight="false" outlineLevel="0" collapsed="false">
      <c r="A56" s="74"/>
      <c r="B56" s="37" t="s">
        <v>118</v>
      </c>
      <c r="C56" s="23" t="s">
        <v>16</v>
      </c>
      <c r="D56" s="23" t="s">
        <v>9</v>
      </c>
      <c r="E56" s="97" t="s">
        <v>715</v>
      </c>
      <c r="F56" s="23" t="s">
        <v>724</v>
      </c>
      <c r="G56" s="23" t="s">
        <v>119</v>
      </c>
      <c r="H56" s="87" t="n">
        <f aca="false">H57</f>
        <v>17862.7</v>
      </c>
      <c r="L56" s="79"/>
      <c r="M56" s="79"/>
    </row>
    <row r="57" customFormat="false" ht="18.75" hidden="false" customHeight="false" outlineLevel="0" collapsed="false">
      <c r="A57" s="74"/>
      <c r="B57" s="99" t="s">
        <v>120</v>
      </c>
      <c r="C57" s="23" t="s">
        <v>16</v>
      </c>
      <c r="D57" s="23" t="s">
        <v>9</v>
      </c>
      <c r="E57" s="97" t="s">
        <v>715</v>
      </c>
      <c r="F57" s="23" t="s">
        <v>724</v>
      </c>
      <c r="G57" s="23" t="s">
        <v>121</v>
      </c>
      <c r="H57" s="87" t="n">
        <v>17862.7</v>
      </c>
      <c r="L57" s="79"/>
      <c r="M57" s="79"/>
    </row>
    <row r="58" customFormat="false" ht="13.5" hidden="false" customHeight="true" outlineLevel="0" collapsed="false">
      <c r="A58" s="74"/>
      <c r="B58" s="22"/>
      <c r="C58" s="23"/>
      <c r="D58" s="23"/>
      <c r="E58" s="23"/>
      <c r="F58" s="23"/>
      <c r="G58" s="23"/>
      <c r="H58" s="87"/>
      <c r="L58" s="79"/>
      <c r="M58" s="79"/>
    </row>
    <row r="59" customFormat="false" ht="18.75" hidden="false" customHeight="false" outlineLevel="0" collapsed="false">
      <c r="A59" s="74"/>
      <c r="B59" s="100" t="s">
        <v>729</v>
      </c>
      <c r="C59" s="85" t="s">
        <v>16</v>
      </c>
      <c r="D59" s="85" t="s">
        <v>10</v>
      </c>
      <c r="E59" s="85" t="s">
        <v>715</v>
      </c>
      <c r="F59" s="81" t="s">
        <v>716</v>
      </c>
      <c r="G59" s="82"/>
      <c r="H59" s="83" t="n">
        <f aca="false">H60</f>
        <v>810</v>
      </c>
      <c r="L59" s="79"/>
      <c r="M59" s="79"/>
    </row>
    <row r="60" customFormat="false" ht="18.75" hidden="false" customHeight="false" outlineLevel="0" collapsed="false">
      <c r="A60" s="74"/>
      <c r="B60" s="37" t="s">
        <v>465</v>
      </c>
      <c r="C60" s="23" t="s">
        <v>16</v>
      </c>
      <c r="D60" s="23" t="s">
        <v>10</v>
      </c>
      <c r="E60" s="97" t="s">
        <v>715</v>
      </c>
      <c r="F60" s="23" t="s">
        <v>730</v>
      </c>
      <c r="G60" s="23"/>
      <c r="H60" s="87" t="n">
        <f aca="false">H63+H65+H67+H61</f>
        <v>810</v>
      </c>
      <c r="L60" s="79"/>
      <c r="M60" s="79"/>
    </row>
    <row r="61" customFormat="false" ht="51" hidden="false" customHeight="false" outlineLevel="0" collapsed="false">
      <c r="A61" s="74"/>
      <c r="B61" s="37" t="s">
        <v>522</v>
      </c>
      <c r="C61" s="23" t="s">
        <v>16</v>
      </c>
      <c r="D61" s="23" t="s">
        <v>10</v>
      </c>
      <c r="E61" s="97" t="s">
        <v>715</v>
      </c>
      <c r="F61" s="23" t="s">
        <v>730</v>
      </c>
      <c r="G61" s="23" t="s">
        <v>27</v>
      </c>
      <c r="H61" s="87" t="n">
        <f aca="false">H62</f>
        <v>100.7</v>
      </c>
      <c r="L61" s="79"/>
      <c r="M61" s="79"/>
    </row>
    <row r="62" customFormat="false" ht="25.5" hidden="false" customHeight="false" outlineLevel="0" collapsed="false">
      <c r="A62" s="74"/>
      <c r="B62" s="22" t="s">
        <v>28</v>
      </c>
      <c r="C62" s="23" t="s">
        <v>16</v>
      </c>
      <c r="D62" s="23" t="s">
        <v>10</v>
      </c>
      <c r="E62" s="97" t="s">
        <v>715</v>
      </c>
      <c r="F62" s="23" t="s">
        <v>730</v>
      </c>
      <c r="G62" s="23" t="s">
        <v>179</v>
      </c>
      <c r="H62" s="87" t="n">
        <v>100.7</v>
      </c>
      <c r="L62" s="79"/>
      <c r="M62" s="79"/>
    </row>
    <row r="63" customFormat="false" ht="25.5" hidden="false" customHeight="false" outlineLevel="0" collapsed="false">
      <c r="A63" s="74"/>
      <c r="B63" s="37" t="s">
        <v>731</v>
      </c>
      <c r="C63" s="89" t="s">
        <v>16</v>
      </c>
      <c r="D63" s="89" t="s">
        <v>10</v>
      </c>
      <c r="E63" s="97" t="s">
        <v>715</v>
      </c>
      <c r="F63" s="23" t="s">
        <v>730</v>
      </c>
      <c r="G63" s="90" t="s">
        <v>37</v>
      </c>
      <c r="H63" s="87" t="n">
        <f aca="false">H64</f>
        <v>180</v>
      </c>
      <c r="L63" s="79"/>
      <c r="M63" s="79"/>
    </row>
    <row r="64" customFormat="false" ht="25.5" hidden="false" customHeight="false" outlineLevel="0" collapsed="false">
      <c r="A64" s="74"/>
      <c r="B64" s="37" t="s">
        <v>38</v>
      </c>
      <c r="C64" s="89" t="s">
        <v>16</v>
      </c>
      <c r="D64" s="89" t="s">
        <v>10</v>
      </c>
      <c r="E64" s="97" t="s">
        <v>715</v>
      </c>
      <c r="F64" s="23" t="s">
        <v>730</v>
      </c>
      <c r="G64" s="90" t="s">
        <v>39</v>
      </c>
      <c r="H64" s="87" t="n">
        <v>180</v>
      </c>
      <c r="L64" s="79"/>
      <c r="M64" s="79"/>
    </row>
    <row r="65" customFormat="false" ht="18.75" hidden="false" customHeight="false" outlineLevel="0" collapsed="false">
      <c r="A65" s="74"/>
      <c r="B65" s="22" t="s">
        <v>212</v>
      </c>
      <c r="C65" s="89" t="s">
        <v>16</v>
      </c>
      <c r="D65" s="89" t="s">
        <v>10</v>
      </c>
      <c r="E65" s="97" t="s">
        <v>715</v>
      </c>
      <c r="F65" s="23" t="s">
        <v>730</v>
      </c>
      <c r="G65" s="90" t="s">
        <v>446</v>
      </c>
      <c r="H65" s="87" t="n">
        <f aca="false">H66</f>
        <v>20.8</v>
      </c>
      <c r="L65" s="79"/>
      <c r="M65" s="79"/>
    </row>
    <row r="66" customFormat="false" ht="18.75" hidden="false" customHeight="false" outlineLevel="0" collapsed="false">
      <c r="A66" s="74"/>
      <c r="B66" s="37" t="s">
        <v>213</v>
      </c>
      <c r="C66" s="89" t="s">
        <v>16</v>
      </c>
      <c r="D66" s="89" t="s">
        <v>10</v>
      </c>
      <c r="E66" s="97" t="s">
        <v>715</v>
      </c>
      <c r="F66" s="23" t="s">
        <v>730</v>
      </c>
      <c r="G66" s="90" t="s">
        <v>732</v>
      </c>
      <c r="H66" s="87" t="n">
        <v>20.8</v>
      </c>
      <c r="L66" s="79"/>
      <c r="M66" s="79"/>
    </row>
    <row r="67" customFormat="false" ht="25.5" hidden="false" customHeight="false" outlineLevel="0" collapsed="false">
      <c r="A67" s="74"/>
      <c r="B67" s="37" t="s">
        <v>118</v>
      </c>
      <c r="C67" s="89" t="s">
        <v>16</v>
      </c>
      <c r="D67" s="89" t="s">
        <v>10</v>
      </c>
      <c r="E67" s="97" t="s">
        <v>715</v>
      </c>
      <c r="F67" s="23" t="s">
        <v>730</v>
      </c>
      <c r="G67" s="90" t="s">
        <v>119</v>
      </c>
      <c r="H67" s="87" t="n">
        <f aca="false">H68</f>
        <v>508.5</v>
      </c>
      <c r="L67" s="79"/>
      <c r="M67" s="79"/>
    </row>
    <row r="68" customFormat="false" ht="18.75" hidden="false" customHeight="false" outlineLevel="0" collapsed="false">
      <c r="A68" s="74"/>
      <c r="B68" s="37" t="s">
        <v>120</v>
      </c>
      <c r="C68" s="89" t="s">
        <v>16</v>
      </c>
      <c r="D68" s="89" t="s">
        <v>10</v>
      </c>
      <c r="E68" s="97" t="s">
        <v>715</v>
      </c>
      <c r="F68" s="23" t="s">
        <v>730</v>
      </c>
      <c r="G68" s="90" t="s">
        <v>121</v>
      </c>
      <c r="H68" s="87" t="n">
        <v>508.5</v>
      </c>
      <c r="L68" s="79"/>
      <c r="M68" s="79"/>
    </row>
    <row r="69" customFormat="false" ht="18.75" hidden="false" customHeight="false" outlineLevel="0" collapsed="false">
      <c r="A69" s="74"/>
      <c r="B69" s="37"/>
      <c r="C69" s="89"/>
      <c r="D69" s="89"/>
      <c r="E69" s="89"/>
      <c r="F69" s="90"/>
      <c r="G69" s="90"/>
      <c r="H69" s="87"/>
      <c r="L69" s="79"/>
      <c r="M69" s="79"/>
    </row>
    <row r="70" customFormat="false" ht="25.5" hidden="false" customHeight="false" outlineLevel="0" collapsed="false">
      <c r="A70" s="74"/>
      <c r="B70" s="101" t="s">
        <v>733</v>
      </c>
      <c r="C70" s="102" t="s">
        <v>16</v>
      </c>
      <c r="D70" s="102" t="s">
        <v>11</v>
      </c>
      <c r="E70" s="102" t="s">
        <v>715</v>
      </c>
      <c r="F70" s="102" t="s">
        <v>716</v>
      </c>
      <c r="G70" s="90"/>
      <c r="H70" s="83" t="n">
        <f aca="false">H71+H77+H74+H80+H86+H89+H83</f>
        <v>12065.6</v>
      </c>
      <c r="L70" s="79"/>
      <c r="M70" s="79"/>
    </row>
    <row r="71" customFormat="false" ht="18.75" hidden="false" customHeight="false" outlineLevel="0" collapsed="false">
      <c r="A71" s="74"/>
      <c r="B71" s="103" t="s">
        <v>734</v>
      </c>
      <c r="C71" s="89" t="s">
        <v>16</v>
      </c>
      <c r="D71" s="89" t="s">
        <v>11</v>
      </c>
      <c r="E71" s="89" t="s">
        <v>715</v>
      </c>
      <c r="F71" s="90" t="s">
        <v>735</v>
      </c>
      <c r="G71" s="90"/>
      <c r="H71" s="87" t="n">
        <f aca="false">H72</f>
        <v>3597.2</v>
      </c>
      <c r="L71" s="79"/>
      <c r="M71" s="79"/>
    </row>
    <row r="72" customFormat="false" ht="25.5" hidden="false" customHeight="false" outlineLevel="0" collapsed="false">
      <c r="A72" s="74"/>
      <c r="B72" s="37" t="s">
        <v>118</v>
      </c>
      <c r="C72" s="89" t="s">
        <v>16</v>
      </c>
      <c r="D72" s="89" t="s">
        <v>11</v>
      </c>
      <c r="E72" s="89" t="s">
        <v>715</v>
      </c>
      <c r="F72" s="90" t="s">
        <v>735</v>
      </c>
      <c r="G72" s="90" t="s">
        <v>119</v>
      </c>
      <c r="H72" s="87" t="n">
        <f aca="false">H73</f>
        <v>3597.2</v>
      </c>
      <c r="L72" s="79"/>
      <c r="M72" s="79"/>
    </row>
    <row r="73" customFormat="false" ht="18.75" hidden="false" customHeight="false" outlineLevel="0" collapsed="false">
      <c r="A73" s="74"/>
      <c r="B73" s="37" t="s">
        <v>120</v>
      </c>
      <c r="C73" s="89" t="s">
        <v>16</v>
      </c>
      <c r="D73" s="89" t="s">
        <v>11</v>
      </c>
      <c r="E73" s="89" t="s">
        <v>715</v>
      </c>
      <c r="F73" s="90" t="s">
        <v>735</v>
      </c>
      <c r="G73" s="90" t="s">
        <v>121</v>
      </c>
      <c r="H73" s="87" t="n">
        <v>3597.2</v>
      </c>
      <c r="L73" s="79"/>
      <c r="M73" s="79"/>
    </row>
    <row r="74" customFormat="false" ht="18.75" hidden="false" customHeight="false" outlineLevel="0" collapsed="false">
      <c r="A74" s="74"/>
      <c r="B74" s="104" t="s">
        <v>736</v>
      </c>
      <c r="C74" s="89" t="s">
        <v>16</v>
      </c>
      <c r="D74" s="89" t="s">
        <v>11</v>
      </c>
      <c r="E74" s="89" t="s">
        <v>715</v>
      </c>
      <c r="F74" s="90" t="s">
        <v>737</v>
      </c>
      <c r="G74" s="90"/>
      <c r="H74" s="87" t="n">
        <f aca="false">H75</f>
        <v>4151.7</v>
      </c>
      <c r="L74" s="79"/>
      <c r="M74" s="79"/>
    </row>
    <row r="75" customFormat="false" ht="25.5" hidden="false" customHeight="false" outlineLevel="0" collapsed="false">
      <c r="A75" s="74"/>
      <c r="B75" s="37" t="s">
        <v>118</v>
      </c>
      <c r="C75" s="89" t="s">
        <v>16</v>
      </c>
      <c r="D75" s="89" t="s">
        <v>11</v>
      </c>
      <c r="E75" s="89" t="s">
        <v>715</v>
      </c>
      <c r="F75" s="90" t="s">
        <v>737</v>
      </c>
      <c r="G75" s="90" t="s">
        <v>119</v>
      </c>
      <c r="H75" s="87" t="n">
        <f aca="false">H76</f>
        <v>4151.7</v>
      </c>
      <c r="L75" s="79"/>
      <c r="M75" s="79"/>
    </row>
    <row r="76" customFormat="false" ht="18.75" hidden="false" customHeight="false" outlineLevel="0" collapsed="false">
      <c r="A76" s="74"/>
      <c r="B76" s="37" t="s">
        <v>120</v>
      </c>
      <c r="C76" s="89" t="s">
        <v>16</v>
      </c>
      <c r="D76" s="89" t="s">
        <v>11</v>
      </c>
      <c r="E76" s="89" t="s">
        <v>715</v>
      </c>
      <c r="F76" s="90" t="s">
        <v>737</v>
      </c>
      <c r="G76" s="90" t="s">
        <v>121</v>
      </c>
      <c r="H76" s="87" t="n">
        <v>4151.7</v>
      </c>
      <c r="L76" s="79"/>
      <c r="M76" s="79"/>
    </row>
    <row r="77" customFormat="false" ht="25.5" hidden="false" customHeight="false" outlineLevel="0" collapsed="false">
      <c r="A77" s="74"/>
      <c r="B77" s="105" t="s">
        <v>738</v>
      </c>
      <c r="C77" s="89" t="s">
        <v>16</v>
      </c>
      <c r="D77" s="89" t="s">
        <v>11</v>
      </c>
      <c r="E77" s="89" t="s">
        <v>715</v>
      </c>
      <c r="F77" s="90" t="s">
        <v>739</v>
      </c>
      <c r="G77" s="90"/>
      <c r="H77" s="87" t="n">
        <f aca="false">H78</f>
        <v>24.5</v>
      </c>
      <c r="L77" s="79"/>
      <c r="M77" s="79"/>
    </row>
    <row r="78" customFormat="false" ht="25.5" hidden="false" customHeight="false" outlineLevel="0" collapsed="false">
      <c r="A78" s="74"/>
      <c r="B78" s="37" t="s">
        <v>118</v>
      </c>
      <c r="C78" s="89" t="s">
        <v>16</v>
      </c>
      <c r="D78" s="89" t="s">
        <v>11</v>
      </c>
      <c r="E78" s="89" t="s">
        <v>715</v>
      </c>
      <c r="F78" s="90" t="s">
        <v>739</v>
      </c>
      <c r="G78" s="90" t="s">
        <v>119</v>
      </c>
      <c r="H78" s="87" t="n">
        <f aca="false">H79</f>
        <v>24.5</v>
      </c>
      <c r="L78" s="79"/>
      <c r="M78" s="79"/>
    </row>
    <row r="79" customFormat="false" ht="18.75" hidden="false" customHeight="false" outlineLevel="0" collapsed="false">
      <c r="A79" s="74"/>
      <c r="B79" s="37" t="s">
        <v>120</v>
      </c>
      <c r="C79" s="89" t="s">
        <v>16</v>
      </c>
      <c r="D79" s="89" t="s">
        <v>11</v>
      </c>
      <c r="E79" s="89" t="s">
        <v>715</v>
      </c>
      <c r="F79" s="90" t="s">
        <v>739</v>
      </c>
      <c r="G79" s="90" t="s">
        <v>121</v>
      </c>
      <c r="H79" s="87" t="n">
        <v>24.5</v>
      </c>
      <c r="L79" s="79"/>
      <c r="M79" s="79"/>
    </row>
    <row r="80" customFormat="false" ht="18.75" hidden="false" customHeight="false" outlineLevel="0" collapsed="false">
      <c r="A80" s="74"/>
      <c r="B80" s="37" t="s">
        <v>740</v>
      </c>
      <c r="C80" s="89" t="s">
        <v>16</v>
      </c>
      <c r="D80" s="89" t="s">
        <v>11</v>
      </c>
      <c r="E80" s="89" t="s">
        <v>715</v>
      </c>
      <c r="F80" s="90" t="s">
        <v>741</v>
      </c>
      <c r="G80" s="90"/>
      <c r="H80" s="87" t="n">
        <f aca="false">H81</f>
        <v>250</v>
      </c>
      <c r="L80" s="79"/>
      <c r="M80" s="79"/>
    </row>
    <row r="81" customFormat="false" ht="25.5" hidden="false" customHeight="false" outlineLevel="0" collapsed="false">
      <c r="A81" s="74"/>
      <c r="B81" s="37" t="s">
        <v>118</v>
      </c>
      <c r="C81" s="89" t="s">
        <v>16</v>
      </c>
      <c r="D81" s="89" t="s">
        <v>11</v>
      </c>
      <c r="E81" s="89" t="s">
        <v>715</v>
      </c>
      <c r="F81" s="90" t="s">
        <v>741</v>
      </c>
      <c r="G81" s="90" t="s">
        <v>119</v>
      </c>
      <c r="H81" s="87" t="n">
        <f aca="false">H82</f>
        <v>250</v>
      </c>
      <c r="L81" s="79"/>
      <c r="M81" s="79"/>
    </row>
    <row r="82" customFormat="false" ht="18.75" hidden="false" customHeight="false" outlineLevel="0" collapsed="false">
      <c r="A82" s="74"/>
      <c r="B82" s="99" t="s">
        <v>120</v>
      </c>
      <c r="C82" s="89" t="s">
        <v>16</v>
      </c>
      <c r="D82" s="89" t="s">
        <v>11</v>
      </c>
      <c r="E82" s="89" t="s">
        <v>715</v>
      </c>
      <c r="F82" s="90" t="s">
        <v>741</v>
      </c>
      <c r="G82" s="90" t="s">
        <v>121</v>
      </c>
      <c r="H82" s="87" t="n">
        <v>250</v>
      </c>
      <c r="L82" s="79"/>
      <c r="M82" s="79"/>
    </row>
    <row r="83" customFormat="false" ht="25.5" hidden="false" customHeight="false" outlineLevel="0" collapsed="false">
      <c r="A83" s="74"/>
      <c r="B83" s="99" t="s">
        <v>742</v>
      </c>
      <c r="C83" s="106" t="s">
        <v>16</v>
      </c>
      <c r="D83" s="89" t="s">
        <v>11</v>
      </c>
      <c r="E83" s="89" t="s">
        <v>715</v>
      </c>
      <c r="F83" s="90" t="s">
        <v>743</v>
      </c>
      <c r="G83" s="90"/>
      <c r="H83" s="87" t="n">
        <f aca="false">H84</f>
        <v>230</v>
      </c>
      <c r="L83" s="79"/>
      <c r="M83" s="79"/>
    </row>
    <row r="84" customFormat="false" ht="25.5" hidden="false" customHeight="false" outlineLevel="0" collapsed="false">
      <c r="A84" s="74"/>
      <c r="B84" s="37" t="s">
        <v>118</v>
      </c>
      <c r="C84" s="106" t="s">
        <v>16</v>
      </c>
      <c r="D84" s="89" t="s">
        <v>11</v>
      </c>
      <c r="E84" s="89" t="s">
        <v>715</v>
      </c>
      <c r="F84" s="90" t="s">
        <v>743</v>
      </c>
      <c r="G84" s="90" t="s">
        <v>119</v>
      </c>
      <c r="H84" s="87" t="n">
        <f aca="false">H85</f>
        <v>230</v>
      </c>
      <c r="L84" s="79"/>
      <c r="M84" s="79"/>
    </row>
    <row r="85" customFormat="false" ht="18.75" hidden="false" customHeight="false" outlineLevel="0" collapsed="false">
      <c r="A85" s="74"/>
      <c r="B85" s="99" t="s">
        <v>120</v>
      </c>
      <c r="C85" s="106" t="s">
        <v>16</v>
      </c>
      <c r="D85" s="89" t="s">
        <v>11</v>
      </c>
      <c r="E85" s="89" t="s">
        <v>715</v>
      </c>
      <c r="F85" s="90" t="s">
        <v>743</v>
      </c>
      <c r="G85" s="90" t="s">
        <v>121</v>
      </c>
      <c r="H85" s="87" t="n">
        <v>230</v>
      </c>
      <c r="L85" s="79"/>
      <c r="M85" s="79"/>
    </row>
    <row r="86" customFormat="false" ht="25.5" hidden="false" customHeight="false" outlineLevel="0" collapsed="false">
      <c r="A86" s="74"/>
      <c r="B86" s="22" t="s">
        <v>744</v>
      </c>
      <c r="C86" s="106" t="s">
        <v>16</v>
      </c>
      <c r="D86" s="89" t="s">
        <v>11</v>
      </c>
      <c r="E86" s="89" t="s">
        <v>715</v>
      </c>
      <c r="F86" s="90" t="s">
        <v>745</v>
      </c>
      <c r="G86" s="90"/>
      <c r="H86" s="87" t="n">
        <f aca="false">H87</f>
        <v>1282.5</v>
      </c>
      <c r="L86" s="79"/>
      <c r="M86" s="79"/>
    </row>
    <row r="87" customFormat="false" ht="25.5" hidden="false" customHeight="false" outlineLevel="0" collapsed="false">
      <c r="A87" s="74"/>
      <c r="B87" s="88" t="s">
        <v>118</v>
      </c>
      <c r="C87" s="89" t="s">
        <v>16</v>
      </c>
      <c r="D87" s="89" t="s">
        <v>11</v>
      </c>
      <c r="E87" s="89" t="s">
        <v>715</v>
      </c>
      <c r="F87" s="90" t="s">
        <v>745</v>
      </c>
      <c r="G87" s="90" t="s">
        <v>119</v>
      </c>
      <c r="H87" s="87" t="n">
        <f aca="false">H88</f>
        <v>1282.5</v>
      </c>
      <c r="L87" s="79"/>
      <c r="M87" s="79"/>
    </row>
    <row r="88" customFormat="false" ht="18.75" hidden="false" customHeight="false" outlineLevel="0" collapsed="false">
      <c r="A88" s="74"/>
      <c r="B88" s="99" t="s">
        <v>120</v>
      </c>
      <c r="C88" s="89" t="s">
        <v>16</v>
      </c>
      <c r="D88" s="89" t="s">
        <v>11</v>
      </c>
      <c r="E88" s="89" t="s">
        <v>715</v>
      </c>
      <c r="F88" s="90" t="s">
        <v>745</v>
      </c>
      <c r="G88" s="90" t="s">
        <v>121</v>
      </c>
      <c r="H88" s="87" t="n">
        <v>1282.5</v>
      </c>
      <c r="L88" s="79"/>
      <c r="M88" s="79"/>
    </row>
    <row r="89" customFormat="false" ht="25.5" hidden="false" customHeight="false" outlineLevel="0" collapsed="false">
      <c r="A89" s="74"/>
      <c r="B89" s="22" t="s">
        <v>652</v>
      </c>
      <c r="C89" s="106" t="s">
        <v>16</v>
      </c>
      <c r="D89" s="89" t="s">
        <v>11</v>
      </c>
      <c r="E89" s="89" t="s">
        <v>715</v>
      </c>
      <c r="F89" s="90" t="s">
        <v>746</v>
      </c>
      <c r="G89" s="90"/>
      <c r="H89" s="87" t="n">
        <f aca="false">H90</f>
        <v>2529.7</v>
      </c>
      <c r="L89" s="79"/>
      <c r="M89" s="79"/>
    </row>
    <row r="90" customFormat="false" ht="25.5" hidden="false" customHeight="false" outlineLevel="0" collapsed="false">
      <c r="A90" s="74"/>
      <c r="B90" s="88" t="s">
        <v>118</v>
      </c>
      <c r="C90" s="89" t="s">
        <v>16</v>
      </c>
      <c r="D90" s="89" t="s">
        <v>11</v>
      </c>
      <c r="E90" s="89" t="s">
        <v>715</v>
      </c>
      <c r="F90" s="90" t="s">
        <v>746</v>
      </c>
      <c r="G90" s="90" t="s">
        <v>119</v>
      </c>
      <c r="H90" s="87" t="n">
        <f aca="false">H91</f>
        <v>2529.7</v>
      </c>
      <c r="L90" s="79"/>
      <c r="M90" s="79"/>
    </row>
    <row r="91" customFormat="false" ht="18.75" hidden="false" customHeight="false" outlineLevel="0" collapsed="false">
      <c r="A91" s="74"/>
      <c r="B91" s="37" t="s">
        <v>120</v>
      </c>
      <c r="C91" s="89" t="s">
        <v>16</v>
      </c>
      <c r="D91" s="89" t="s">
        <v>11</v>
      </c>
      <c r="E91" s="89" t="s">
        <v>715</v>
      </c>
      <c r="F91" s="90" t="s">
        <v>746</v>
      </c>
      <c r="G91" s="90" t="s">
        <v>121</v>
      </c>
      <c r="H91" s="87" t="n">
        <v>2529.7</v>
      </c>
      <c r="L91" s="79"/>
      <c r="M91" s="79"/>
    </row>
    <row r="92" customFormat="false" ht="14.25" hidden="false" customHeight="true" outlineLevel="0" collapsed="false">
      <c r="A92" s="74"/>
      <c r="B92" s="37"/>
      <c r="C92" s="89"/>
      <c r="D92" s="89"/>
      <c r="E92" s="89"/>
      <c r="F92" s="90"/>
      <c r="G92" s="90"/>
      <c r="H92" s="87"/>
      <c r="L92" s="79"/>
      <c r="M92" s="79"/>
    </row>
    <row r="93" customFormat="false" ht="60" hidden="false" customHeight="true" outlineLevel="0" collapsed="false">
      <c r="A93" s="74"/>
      <c r="B93" s="107" t="s">
        <v>747</v>
      </c>
      <c r="C93" s="81" t="s">
        <v>18</v>
      </c>
      <c r="D93" s="81" t="s">
        <v>21</v>
      </c>
      <c r="E93" s="81" t="s">
        <v>715</v>
      </c>
      <c r="F93" s="81" t="s">
        <v>716</v>
      </c>
      <c r="G93" s="82"/>
      <c r="H93" s="83" t="n">
        <f aca="false">H94+H97</f>
        <v>2241.4</v>
      </c>
      <c r="L93" s="79"/>
      <c r="M93" s="79"/>
    </row>
    <row r="94" customFormat="false" ht="38.25" hidden="false" customHeight="false" outlineLevel="0" collapsed="false">
      <c r="A94" s="74"/>
      <c r="B94" s="37" t="s">
        <v>748</v>
      </c>
      <c r="C94" s="89" t="s">
        <v>18</v>
      </c>
      <c r="D94" s="89" t="s">
        <v>21</v>
      </c>
      <c r="E94" s="89" t="s">
        <v>715</v>
      </c>
      <c r="F94" s="90" t="s">
        <v>749</v>
      </c>
      <c r="G94" s="90"/>
      <c r="H94" s="98" t="n">
        <f aca="false">H95</f>
        <v>1941.4</v>
      </c>
      <c r="L94" s="79"/>
      <c r="M94" s="79"/>
    </row>
    <row r="95" customFormat="false" ht="25.5" hidden="false" customHeight="false" outlineLevel="0" collapsed="false">
      <c r="A95" s="74"/>
      <c r="B95" s="37" t="s">
        <v>118</v>
      </c>
      <c r="C95" s="89" t="s">
        <v>18</v>
      </c>
      <c r="D95" s="89" t="s">
        <v>21</v>
      </c>
      <c r="E95" s="89" t="s">
        <v>715</v>
      </c>
      <c r="F95" s="90" t="s">
        <v>749</v>
      </c>
      <c r="G95" s="90" t="s">
        <v>119</v>
      </c>
      <c r="H95" s="91" t="n">
        <f aca="false">H96</f>
        <v>1941.4</v>
      </c>
      <c r="L95" s="79"/>
      <c r="M95" s="79"/>
    </row>
    <row r="96" customFormat="false" ht="18.75" hidden="false" customHeight="false" outlineLevel="0" collapsed="false">
      <c r="A96" s="74"/>
      <c r="B96" s="37" t="s">
        <v>120</v>
      </c>
      <c r="C96" s="89" t="s">
        <v>18</v>
      </c>
      <c r="D96" s="89" t="s">
        <v>21</v>
      </c>
      <c r="E96" s="89" t="s">
        <v>715</v>
      </c>
      <c r="F96" s="90" t="s">
        <v>749</v>
      </c>
      <c r="G96" s="90" t="s">
        <v>121</v>
      </c>
      <c r="H96" s="91" t="n">
        <v>1941.4</v>
      </c>
      <c r="L96" s="79"/>
      <c r="M96" s="79"/>
    </row>
    <row r="97" customFormat="false" ht="29.25" hidden="false" customHeight="true" outlineLevel="0" collapsed="false">
      <c r="A97" s="74"/>
      <c r="B97" s="105" t="s">
        <v>750</v>
      </c>
      <c r="C97" s="23" t="s">
        <v>18</v>
      </c>
      <c r="D97" s="23" t="s">
        <v>21</v>
      </c>
      <c r="E97" s="89" t="s">
        <v>715</v>
      </c>
      <c r="F97" s="23" t="s">
        <v>751</v>
      </c>
      <c r="G97" s="23"/>
      <c r="H97" s="87" t="n">
        <f aca="false">H98</f>
        <v>300</v>
      </c>
      <c r="L97" s="79"/>
      <c r="M97" s="79"/>
    </row>
    <row r="98" customFormat="false" ht="18.75" hidden="false" customHeight="false" outlineLevel="0" collapsed="false">
      <c r="A98" s="74"/>
      <c r="B98" s="22" t="s">
        <v>212</v>
      </c>
      <c r="C98" s="23" t="s">
        <v>18</v>
      </c>
      <c r="D98" s="23" t="s">
        <v>21</v>
      </c>
      <c r="E98" s="89" t="s">
        <v>715</v>
      </c>
      <c r="F98" s="23" t="s">
        <v>751</v>
      </c>
      <c r="G98" s="23" t="s">
        <v>446</v>
      </c>
      <c r="H98" s="87" t="n">
        <f aca="false">H99</f>
        <v>300</v>
      </c>
      <c r="L98" s="79"/>
      <c r="M98" s="79"/>
    </row>
    <row r="99" customFormat="false" ht="25.5" hidden="false" customHeight="false" outlineLevel="0" collapsed="false">
      <c r="A99" s="74"/>
      <c r="B99" s="37" t="s">
        <v>447</v>
      </c>
      <c r="C99" s="23" t="s">
        <v>18</v>
      </c>
      <c r="D99" s="23" t="s">
        <v>21</v>
      </c>
      <c r="E99" s="89" t="s">
        <v>715</v>
      </c>
      <c r="F99" s="23" t="s">
        <v>751</v>
      </c>
      <c r="G99" s="23" t="s">
        <v>448</v>
      </c>
      <c r="H99" s="87" t="n">
        <v>300</v>
      </c>
      <c r="L99" s="79"/>
      <c r="M99" s="79"/>
    </row>
    <row r="100" customFormat="false" ht="15" hidden="false" customHeight="true" outlineLevel="0" collapsed="false">
      <c r="A100" s="74"/>
      <c r="B100" s="37"/>
      <c r="C100" s="89"/>
      <c r="D100" s="89"/>
      <c r="E100" s="89"/>
      <c r="F100" s="90"/>
      <c r="G100" s="90"/>
      <c r="H100" s="91"/>
      <c r="L100" s="79"/>
      <c r="M100" s="79"/>
    </row>
    <row r="101" customFormat="false" ht="86.25" hidden="false" customHeight="true" outlineLevel="0" collapsed="false">
      <c r="A101" s="74"/>
      <c r="B101" s="107" t="s">
        <v>752</v>
      </c>
      <c r="C101" s="81" t="s">
        <v>30</v>
      </c>
      <c r="D101" s="81" t="n">
        <v>0</v>
      </c>
      <c r="E101" s="81" t="s">
        <v>715</v>
      </c>
      <c r="F101" s="81" t="s">
        <v>716</v>
      </c>
      <c r="G101" s="82"/>
      <c r="H101" s="83" t="n">
        <f aca="false">H102+H110+H118+H126</f>
        <v>76141.8</v>
      </c>
      <c r="L101" s="79"/>
      <c r="M101" s="79"/>
    </row>
    <row r="102" customFormat="false" ht="25.5" hidden="false" customHeight="false" outlineLevel="0" collapsed="false">
      <c r="A102" s="74"/>
      <c r="B102" s="108" t="s">
        <v>753</v>
      </c>
      <c r="C102" s="85" t="s">
        <v>30</v>
      </c>
      <c r="D102" s="85" t="n">
        <v>1</v>
      </c>
      <c r="E102" s="85" t="s">
        <v>715</v>
      </c>
      <c r="F102" s="81" t="s">
        <v>716</v>
      </c>
      <c r="G102" s="82"/>
      <c r="H102" s="83" t="n">
        <f aca="false">H103+H106</f>
        <v>7778.7</v>
      </c>
      <c r="L102" s="79"/>
      <c r="M102" s="79"/>
    </row>
    <row r="103" customFormat="false" ht="76.5" hidden="false" customHeight="false" outlineLevel="0" collapsed="false">
      <c r="A103" s="74"/>
      <c r="B103" s="94" t="s">
        <v>726</v>
      </c>
      <c r="C103" s="23" t="s">
        <v>30</v>
      </c>
      <c r="D103" s="23" t="n">
        <v>1</v>
      </c>
      <c r="E103" s="23" t="s">
        <v>715</v>
      </c>
      <c r="F103" s="33" t="s">
        <v>727</v>
      </c>
      <c r="G103" s="23"/>
      <c r="H103" s="87" t="n">
        <f aca="false">H104</f>
        <v>2.4</v>
      </c>
      <c r="L103" s="79"/>
      <c r="M103" s="79"/>
    </row>
    <row r="104" customFormat="false" ht="25.5" hidden="false" customHeight="false" outlineLevel="0" collapsed="false">
      <c r="A104" s="74"/>
      <c r="B104" s="22" t="s">
        <v>118</v>
      </c>
      <c r="C104" s="23" t="s">
        <v>30</v>
      </c>
      <c r="D104" s="23" t="n">
        <v>1</v>
      </c>
      <c r="E104" s="23" t="s">
        <v>715</v>
      </c>
      <c r="F104" s="33" t="s">
        <v>727</v>
      </c>
      <c r="G104" s="23" t="n">
        <v>600</v>
      </c>
      <c r="H104" s="87" t="n">
        <f aca="false">H105</f>
        <v>2.4</v>
      </c>
      <c r="L104" s="79"/>
      <c r="M104" s="79"/>
    </row>
    <row r="105" customFormat="false" ht="18.75" hidden="false" customHeight="false" outlineLevel="0" collapsed="false">
      <c r="A105" s="74"/>
      <c r="B105" s="109" t="s">
        <v>120</v>
      </c>
      <c r="C105" s="23" t="s">
        <v>30</v>
      </c>
      <c r="D105" s="23" t="n">
        <v>1</v>
      </c>
      <c r="E105" s="23" t="s">
        <v>715</v>
      </c>
      <c r="F105" s="33" t="s">
        <v>727</v>
      </c>
      <c r="G105" s="23" t="s">
        <v>121</v>
      </c>
      <c r="H105" s="87" t="n">
        <v>2.4</v>
      </c>
      <c r="L105" s="79"/>
      <c r="M105" s="79"/>
    </row>
    <row r="106" customFormat="false" ht="25.5" hidden="false" customHeight="false" outlineLevel="0" collapsed="false">
      <c r="A106" s="74"/>
      <c r="B106" s="37" t="s">
        <v>138</v>
      </c>
      <c r="C106" s="89" t="s">
        <v>30</v>
      </c>
      <c r="D106" s="89" t="n">
        <v>1</v>
      </c>
      <c r="E106" s="23" t="s">
        <v>715</v>
      </c>
      <c r="F106" s="90" t="s">
        <v>724</v>
      </c>
      <c r="G106" s="90"/>
      <c r="H106" s="91" t="n">
        <f aca="false">H107</f>
        <v>7776.3</v>
      </c>
      <c r="L106" s="79"/>
      <c r="M106" s="79"/>
    </row>
    <row r="107" customFormat="false" ht="25.5" hidden="false" customHeight="false" outlineLevel="0" collapsed="false">
      <c r="A107" s="74"/>
      <c r="B107" s="37" t="s">
        <v>118</v>
      </c>
      <c r="C107" s="89" t="s">
        <v>30</v>
      </c>
      <c r="D107" s="89" t="n">
        <v>1</v>
      </c>
      <c r="E107" s="23" t="s">
        <v>715</v>
      </c>
      <c r="F107" s="90" t="s">
        <v>724</v>
      </c>
      <c r="G107" s="90" t="s">
        <v>119</v>
      </c>
      <c r="H107" s="91" t="n">
        <f aca="false">H108</f>
        <v>7776.3</v>
      </c>
      <c r="L107" s="79"/>
      <c r="M107" s="79"/>
    </row>
    <row r="108" customFormat="false" ht="18.75" hidden="false" customHeight="false" outlineLevel="0" collapsed="false">
      <c r="A108" s="74"/>
      <c r="B108" s="99" t="s">
        <v>120</v>
      </c>
      <c r="C108" s="89" t="s">
        <v>30</v>
      </c>
      <c r="D108" s="89" t="n">
        <v>1</v>
      </c>
      <c r="E108" s="23" t="s">
        <v>715</v>
      </c>
      <c r="F108" s="90" t="s">
        <v>724</v>
      </c>
      <c r="G108" s="90" t="s">
        <v>121</v>
      </c>
      <c r="H108" s="91" t="n">
        <v>7776.3</v>
      </c>
      <c r="L108" s="79"/>
      <c r="M108" s="79"/>
    </row>
    <row r="109" customFormat="false" ht="18.75" hidden="false" customHeight="false" outlineLevel="0" collapsed="false">
      <c r="A109" s="74"/>
      <c r="B109" s="37"/>
      <c r="C109" s="89"/>
      <c r="D109" s="89"/>
      <c r="E109" s="89"/>
      <c r="F109" s="90"/>
      <c r="G109" s="90"/>
      <c r="H109" s="91"/>
      <c r="L109" s="79"/>
      <c r="M109" s="79"/>
    </row>
    <row r="110" customFormat="false" ht="27" hidden="false" customHeight="true" outlineLevel="0" collapsed="false">
      <c r="A110" s="74"/>
      <c r="B110" s="108" t="s">
        <v>754</v>
      </c>
      <c r="C110" s="85" t="s">
        <v>30</v>
      </c>
      <c r="D110" s="85" t="s">
        <v>8</v>
      </c>
      <c r="E110" s="85" t="s">
        <v>715</v>
      </c>
      <c r="F110" s="81" t="s">
        <v>716</v>
      </c>
      <c r="G110" s="82"/>
      <c r="H110" s="83" t="n">
        <f aca="false">H111+H114</f>
        <v>4716</v>
      </c>
      <c r="L110" s="79"/>
      <c r="M110" s="79"/>
    </row>
    <row r="111" customFormat="false" ht="76.5" hidden="false" customHeight="false" outlineLevel="0" collapsed="false">
      <c r="A111" s="74"/>
      <c r="B111" s="94" t="s">
        <v>755</v>
      </c>
      <c r="C111" s="23" t="s">
        <v>30</v>
      </c>
      <c r="D111" s="23" t="n">
        <v>2</v>
      </c>
      <c r="E111" s="23" t="s">
        <v>715</v>
      </c>
      <c r="F111" s="23" t="s">
        <v>727</v>
      </c>
      <c r="G111" s="23"/>
      <c r="H111" s="87" t="n">
        <f aca="false">H112</f>
        <v>5.8</v>
      </c>
      <c r="L111" s="79"/>
      <c r="M111" s="79"/>
    </row>
    <row r="112" customFormat="false" ht="25.5" hidden="false" customHeight="false" outlineLevel="0" collapsed="false">
      <c r="A112" s="74"/>
      <c r="B112" s="22" t="s">
        <v>118</v>
      </c>
      <c r="C112" s="23" t="s">
        <v>30</v>
      </c>
      <c r="D112" s="23" t="n">
        <v>2</v>
      </c>
      <c r="E112" s="23" t="s">
        <v>715</v>
      </c>
      <c r="F112" s="23" t="s">
        <v>727</v>
      </c>
      <c r="G112" s="23" t="s">
        <v>119</v>
      </c>
      <c r="H112" s="87" t="n">
        <f aca="false">H113</f>
        <v>5.8</v>
      </c>
      <c r="L112" s="79"/>
      <c r="M112" s="79"/>
    </row>
    <row r="113" customFormat="false" ht="18.75" hidden="false" customHeight="false" outlineLevel="0" collapsed="false">
      <c r="A113" s="74"/>
      <c r="B113" s="22" t="s">
        <v>120</v>
      </c>
      <c r="C113" s="23" t="s">
        <v>30</v>
      </c>
      <c r="D113" s="23" t="n">
        <v>2</v>
      </c>
      <c r="E113" s="23" t="s">
        <v>715</v>
      </c>
      <c r="F113" s="23" t="s">
        <v>727</v>
      </c>
      <c r="G113" s="23" t="s">
        <v>121</v>
      </c>
      <c r="H113" s="87" t="n">
        <v>5.8</v>
      </c>
      <c r="L113" s="79"/>
      <c r="M113" s="79"/>
    </row>
    <row r="114" customFormat="false" ht="25.5" hidden="false" customHeight="false" outlineLevel="0" collapsed="false">
      <c r="A114" s="74"/>
      <c r="B114" s="37" t="s">
        <v>138</v>
      </c>
      <c r="C114" s="89" t="s">
        <v>30</v>
      </c>
      <c r="D114" s="89" t="s">
        <v>8</v>
      </c>
      <c r="E114" s="89" t="s">
        <v>715</v>
      </c>
      <c r="F114" s="90" t="s">
        <v>724</v>
      </c>
      <c r="G114" s="90"/>
      <c r="H114" s="87" t="n">
        <f aca="false">H115</f>
        <v>4710.2</v>
      </c>
      <c r="L114" s="79"/>
      <c r="M114" s="79"/>
    </row>
    <row r="115" customFormat="false" ht="25.5" hidden="false" customHeight="false" outlineLevel="0" collapsed="false">
      <c r="A115" s="74"/>
      <c r="B115" s="37" t="s">
        <v>118</v>
      </c>
      <c r="C115" s="89" t="s">
        <v>30</v>
      </c>
      <c r="D115" s="89" t="s">
        <v>8</v>
      </c>
      <c r="E115" s="89" t="s">
        <v>715</v>
      </c>
      <c r="F115" s="90" t="s">
        <v>724</v>
      </c>
      <c r="G115" s="90" t="s">
        <v>119</v>
      </c>
      <c r="H115" s="87" t="n">
        <f aca="false">H116</f>
        <v>4710.2</v>
      </c>
      <c r="L115" s="79"/>
      <c r="M115" s="79"/>
    </row>
    <row r="116" customFormat="false" ht="18.75" hidden="false" customHeight="false" outlineLevel="0" collapsed="false">
      <c r="A116" s="74"/>
      <c r="B116" s="37" t="s">
        <v>120</v>
      </c>
      <c r="C116" s="89" t="s">
        <v>30</v>
      </c>
      <c r="D116" s="89" t="s">
        <v>8</v>
      </c>
      <c r="E116" s="89" t="s">
        <v>715</v>
      </c>
      <c r="F116" s="90" t="s">
        <v>724</v>
      </c>
      <c r="G116" s="90" t="s">
        <v>121</v>
      </c>
      <c r="H116" s="87" t="n">
        <v>4710.2</v>
      </c>
      <c r="L116" s="79"/>
      <c r="M116" s="79"/>
    </row>
    <row r="117" customFormat="false" ht="18.75" hidden="false" customHeight="false" outlineLevel="0" collapsed="false">
      <c r="A117" s="74"/>
      <c r="B117" s="37"/>
      <c r="C117" s="89"/>
      <c r="D117" s="89"/>
      <c r="E117" s="89"/>
      <c r="F117" s="90"/>
      <c r="G117" s="90"/>
      <c r="H117" s="87"/>
      <c r="L117" s="79"/>
      <c r="M117" s="79"/>
    </row>
    <row r="118" customFormat="false" ht="18" hidden="false" customHeight="true" outlineLevel="0" collapsed="false">
      <c r="A118" s="74"/>
      <c r="B118" s="108" t="s">
        <v>756</v>
      </c>
      <c r="C118" s="81" t="s">
        <v>30</v>
      </c>
      <c r="D118" s="81" t="s">
        <v>9</v>
      </c>
      <c r="E118" s="81" t="s">
        <v>715</v>
      </c>
      <c r="F118" s="81" t="s">
        <v>716</v>
      </c>
      <c r="G118" s="81"/>
      <c r="H118" s="83" t="n">
        <f aca="false">H119+H122</f>
        <v>37911.8</v>
      </c>
      <c r="L118" s="79"/>
      <c r="M118" s="79"/>
    </row>
    <row r="119" customFormat="false" ht="76.5" hidden="false" customHeight="false" outlineLevel="0" collapsed="false">
      <c r="A119" s="74"/>
      <c r="B119" s="94" t="s">
        <v>755</v>
      </c>
      <c r="C119" s="23" t="s">
        <v>30</v>
      </c>
      <c r="D119" s="23" t="s">
        <v>9</v>
      </c>
      <c r="E119" s="23" t="s">
        <v>715</v>
      </c>
      <c r="F119" s="23" t="s">
        <v>727</v>
      </c>
      <c r="G119" s="23"/>
      <c r="H119" s="87" t="n">
        <f aca="false">H120</f>
        <v>29.2</v>
      </c>
      <c r="L119" s="79"/>
      <c r="M119" s="79"/>
    </row>
    <row r="120" customFormat="false" ht="25.5" hidden="false" customHeight="false" outlineLevel="0" collapsed="false">
      <c r="A120" s="74"/>
      <c r="B120" s="22" t="s">
        <v>118</v>
      </c>
      <c r="C120" s="23" t="s">
        <v>30</v>
      </c>
      <c r="D120" s="23" t="s">
        <v>9</v>
      </c>
      <c r="E120" s="23" t="s">
        <v>715</v>
      </c>
      <c r="F120" s="23" t="s">
        <v>727</v>
      </c>
      <c r="G120" s="23" t="s">
        <v>119</v>
      </c>
      <c r="H120" s="87" t="n">
        <f aca="false">H121</f>
        <v>29.2</v>
      </c>
      <c r="L120" s="79"/>
      <c r="M120" s="79"/>
    </row>
    <row r="121" customFormat="false" ht="18.75" hidden="false" customHeight="false" outlineLevel="0" collapsed="false">
      <c r="A121" s="74"/>
      <c r="B121" s="22" t="s">
        <v>120</v>
      </c>
      <c r="C121" s="23" t="s">
        <v>30</v>
      </c>
      <c r="D121" s="23" t="s">
        <v>9</v>
      </c>
      <c r="E121" s="23" t="s">
        <v>715</v>
      </c>
      <c r="F121" s="23" t="s">
        <v>727</v>
      </c>
      <c r="G121" s="23" t="s">
        <v>121</v>
      </c>
      <c r="H121" s="87" t="n">
        <v>29.2</v>
      </c>
      <c r="L121" s="79"/>
      <c r="M121" s="79"/>
    </row>
    <row r="122" customFormat="false" ht="25.5" hidden="false" customHeight="false" outlineLevel="0" collapsed="false">
      <c r="A122" s="74"/>
      <c r="B122" s="37" t="s">
        <v>138</v>
      </c>
      <c r="C122" s="23" t="s">
        <v>30</v>
      </c>
      <c r="D122" s="23" t="n">
        <v>3</v>
      </c>
      <c r="E122" s="23" t="s">
        <v>715</v>
      </c>
      <c r="F122" s="23" t="s">
        <v>724</v>
      </c>
      <c r="G122" s="23"/>
      <c r="H122" s="87" t="n">
        <f aca="false">H123</f>
        <v>37882.6</v>
      </c>
      <c r="L122" s="79"/>
      <c r="M122" s="79"/>
    </row>
    <row r="123" customFormat="false" ht="25.5" hidden="false" customHeight="false" outlineLevel="0" collapsed="false">
      <c r="A123" s="74"/>
      <c r="B123" s="37" t="s">
        <v>118</v>
      </c>
      <c r="C123" s="23" t="s">
        <v>30</v>
      </c>
      <c r="D123" s="23" t="n">
        <v>3</v>
      </c>
      <c r="E123" s="23" t="s">
        <v>715</v>
      </c>
      <c r="F123" s="23" t="s">
        <v>724</v>
      </c>
      <c r="G123" s="23" t="s">
        <v>119</v>
      </c>
      <c r="H123" s="87" t="n">
        <f aca="false">H124</f>
        <v>37882.6</v>
      </c>
      <c r="L123" s="79"/>
      <c r="M123" s="79"/>
    </row>
    <row r="124" customFormat="false" ht="18.75" hidden="false" customHeight="false" outlineLevel="0" collapsed="false">
      <c r="A124" s="74"/>
      <c r="B124" s="37" t="s">
        <v>120</v>
      </c>
      <c r="C124" s="23" t="s">
        <v>30</v>
      </c>
      <c r="D124" s="23" t="n">
        <v>3</v>
      </c>
      <c r="E124" s="23" t="s">
        <v>715</v>
      </c>
      <c r="F124" s="23" t="s">
        <v>724</v>
      </c>
      <c r="G124" s="23" t="s">
        <v>121</v>
      </c>
      <c r="H124" s="87" t="n">
        <v>37882.6</v>
      </c>
      <c r="L124" s="79"/>
      <c r="M124" s="79"/>
    </row>
    <row r="125" customFormat="false" ht="18.75" hidden="false" customHeight="false" outlineLevel="0" collapsed="false">
      <c r="A125" s="74"/>
      <c r="B125" s="37"/>
      <c r="C125" s="89"/>
      <c r="D125" s="89"/>
      <c r="E125" s="89"/>
      <c r="F125" s="90"/>
      <c r="G125" s="90"/>
      <c r="H125" s="91"/>
      <c r="L125" s="79"/>
      <c r="M125" s="79"/>
    </row>
    <row r="126" customFormat="false" ht="25.5" hidden="false" customHeight="false" outlineLevel="0" collapsed="false">
      <c r="A126" s="74"/>
      <c r="B126" s="110" t="s">
        <v>757</v>
      </c>
      <c r="C126" s="81" t="s">
        <v>30</v>
      </c>
      <c r="D126" s="81" t="s">
        <v>10</v>
      </c>
      <c r="E126" s="81" t="s">
        <v>715</v>
      </c>
      <c r="F126" s="81" t="s">
        <v>716</v>
      </c>
      <c r="G126" s="81"/>
      <c r="H126" s="83" t="n">
        <f aca="false">H133+H130+H127</f>
        <v>25735.3</v>
      </c>
      <c r="L126" s="79"/>
      <c r="M126" s="79"/>
    </row>
    <row r="127" customFormat="false" ht="18.75" hidden="false" customHeight="false" outlineLevel="0" collapsed="false">
      <c r="A127" s="74"/>
      <c r="B127" s="111" t="s">
        <v>107</v>
      </c>
      <c r="C127" s="97" t="s">
        <v>30</v>
      </c>
      <c r="D127" s="97" t="s">
        <v>10</v>
      </c>
      <c r="E127" s="97" t="s">
        <v>715</v>
      </c>
      <c r="F127" s="97" t="s">
        <v>758</v>
      </c>
      <c r="G127" s="81"/>
      <c r="H127" s="87" t="n">
        <f aca="false">H128</f>
        <v>925.8</v>
      </c>
      <c r="L127" s="79"/>
      <c r="M127" s="79"/>
    </row>
    <row r="128" customFormat="false" ht="33" hidden="false" customHeight="true" outlineLevel="0" collapsed="false">
      <c r="A128" s="74"/>
      <c r="B128" s="88" t="s">
        <v>118</v>
      </c>
      <c r="C128" s="97" t="s">
        <v>30</v>
      </c>
      <c r="D128" s="97" t="s">
        <v>10</v>
      </c>
      <c r="E128" s="97" t="s">
        <v>715</v>
      </c>
      <c r="F128" s="97" t="s">
        <v>758</v>
      </c>
      <c r="G128" s="97" t="s">
        <v>119</v>
      </c>
      <c r="H128" s="87" t="n">
        <f aca="false">H129</f>
        <v>925.8</v>
      </c>
      <c r="L128" s="79"/>
      <c r="M128" s="79"/>
    </row>
    <row r="129" customFormat="false" ht="25.5" hidden="false" customHeight="true" outlineLevel="0" collapsed="false">
      <c r="A129" s="74"/>
      <c r="B129" s="37" t="s">
        <v>120</v>
      </c>
      <c r="C129" s="97" t="s">
        <v>30</v>
      </c>
      <c r="D129" s="97" t="s">
        <v>10</v>
      </c>
      <c r="E129" s="97" t="s">
        <v>715</v>
      </c>
      <c r="F129" s="97" t="s">
        <v>758</v>
      </c>
      <c r="G129" s="97" t="s">
        <v>121</v>
      </c>
      <c r="H129" s="98" t="n">
        <v>925.8</v>
      </c>
      <c r="L129" s="79"/>
      <c r="M129" s="79"/>
    </row>
    <row r="130" customFormat="false" ht="63.75" hidden="false" customHeight="false" outlineLevel="0" collapsed="false">
      <c r="A130" s="74"/>
      <c r="B130" s="22" t="s">
        <v>718</v>
      </c>
      <c r="C130" s="86" t="s">
        <v>30</v>
      </c>
      <c r="D130" s="23" t="s">
        <v>10</v>
      </c>
      <c r="E130" s="97" t="s">
        <v>715</v>
      </c>
      <c r="F130" s="97" t="s">
        <v>719</v>
      </c>
      <c r="G130" s="23"/>
      <c r="H130" s="87" t="n">
        <f aca="false">H131</f>
        <v>1084.7</v>
      </c>
      <c r="L130" s="79"/>
      <c r="M130" s="79"/>
    </row>
    <row r="131" customFormat="false" ht="25.5" hidden="false" customHeight="false" outlineLevel="0" collapsed="false">
      <c r="A131" s="74"/>
      <c r="B131" s="88" t="s">
        <v>118</v>
      </c>
      <c r="C131" s="23" t="s">
        <v>30</v>
      </c>
      <c r="D131" s="23" t="s">
        <v>10</v>
      </c>
      <c r="E131" s="97" t="s">
        <v>715</v>
      </c>
      <c r="F131" s="97" t="s">
        <v>719</v>
      </c>
      <c r="G131" s="23" t="s">
        <v>119</v>
      </c>
      <c r="H131" s="87" t="n">
        <f aca="false">H132</f>
        <v>1084.7</v>
      </c>
      <c r="L131" s="79"/>
      <c r="M131" s="79"/>
    </row>
    <row r="132" customFormat="false" ht="18.75" hidden="false" customHeight="false" outlineLevel="0" collapsed="false">
      <c r="A132" s="74"/>
      <c r="B132" s="37" t="s">
        <v>120</v>
      </c>
      <c r="C132" s="23" t="s">
        <v>30</v>
      </c>
      <c r="D132" s="23" t="s">
        <v>10</v>
      </c>
      <c r="E132" s="97" t="s">
        <v>715</v>
      </c>
      <c r="F132" s="97" t="s">
        <v>719</v>
      </c>
      <c r="G132" s="23" t="s">
        <v>121</v>
      </c>
      <c r="H132" s="98" t="n">
        <v>1084.7</v>
      </c>
      <c r="L132" s="79"/>
      <c r="M132" s="79"/>
    </row>
    <row r="133" customFormat="false" ht="30.75" hidden="false" customHeight="true" outlineLevel="0" collapsed="false">
      <c r="A133" s="74"/>
      <c r="B133" s="37" t="s">
        <v>138</v>
      </c>
      <c r="C133" s="23" t="s">
        <v>30</v>
      </c>
      <c r="D133" s="23" t="s">
        <v>10</v>
      </c>
      <c r="E133" s="23" t="s">
        <v>715</v>
      </c>
      <c r="F133" s="23" t="s">
        <v>724</v>
      </c>
      <c r="G133" s="23"/>
      <c r="H133" s="87" t="n">
        <f aca="false">H134</f>
        <v>23724.8</v>
      </c>
      <c r="L133" s="79"/>
      <c r="M133" s="79"/>
    </row>
    <row r="134" customFormat="false" ht="25.5" hidden="false" customHeight="false" outlineLevel="0" collapsed="false">
      <c r="A134" s="74"/>
      <c r="B134" s="37" t="s">
        <v>118</v>
      </c>
      <c r="C134" s="23" t="s">
        <v>30</v>
      </c>
      <c r="D134" s="23" t="s">
        <v>10</v>
      </c>
      <c r="E134" s="23" t="s">
        <v>715</v>
      </c>
      <c r="F134" s="23" t="s">
        <v>724</v>
      </c>
      <c r="G134" s="23" t="s">
        <v>119</v>
      </c>
      <c r="H134" s="87" t="n">
        <f aca="false">H135</f>
        <v>23724.8</v>
      </c>
      <c r="L134" s="79"/>
      <c r="M134" s="79"/>
    </row>
    <row r="135" customFormat="false" ht="16.5" hidden="false" customHeight="true" outlineLevel="0" collapsed="false">
      <c r="A135" s="74"/>
      <c r="B135" s="99" t="s">
        <v>120</v>
      </c>
      <c r="C135" s="23" t="s">
        <v>30</v>
      </c>
      <c r="D135" s="23" t="s">
        <v>10</v>
      </c>
      <c r="E135" s="23" t="s">
        <v>715</v>
      </c>
      <c r="F135" s="23" t="s">
        <v>724</v>
      </c>
      <c r="G135" s="23" t="s">
        <v>121</v>
      </c>
      <c r="H135" s="87" t="n">
        <v>23724.8</v>
      </c>
      <c r="L135" s="79"/>
      <c r="M135" s="79"/>
    </row>
    <row r="136" customFormat="false" ht="18" hidden="false" customHeight="true" outlineLevel="0" collapsed="false">
      <c r="A136" s="74"/>
      <c r="B136" s="37"/>
      <c r="C136" s="23"/>
      <c r="D136" s="23"/>
      <c r="E136" s="23"/>
      <c r="F136" s="23"/>
      <c r="G136" s="23"/>
      <c r="H136" s="87"/>
      <c r="L136" s="79"/>
      <c r="M136" s="79"/>
    </row>
    <row r="137" customFormat="false" ht="69.75" hidden="false" customHeight="true" outlineLevel="0" collapsed="false">
      <c r="A137" s="74"/>
      <c r="B137" s="112" t="s">
        <v>759</v>
      </c>
      <c r="C137" s="93" t="s">
        <v>51</v>
      </c>
      <c r="D137" s="93" t="s">
        <v>21</v>
      </c>
      <c r="E137" s="93" t="s">
        <v>715</v>
      </c>
      <c r="F137" s="93" t="s">
        <v>716</v>
      </c>
      <c r="G137" s="23"/>
      <c r="H137" s="83" t="n">
        <f aca="false">H138</f>
        <v>500</v>
      </c>
      <c r="L137" s="79"/>
      <c r="M137" s="79"/>
    </row>
    <row r="138" customFormat="false" ht="25.5" hidden="false" customHeight="false" outlineLevel="0" collapsed="false">
      <c r="A138" s="74"/>
      <c r="B138" s="113" t="s">
        <v>760</v>
      </c>
      <c r="C138" s="23" t="s">
        <v>51</v>
      </c>
      <c r="D138" s="23" t="s">
        <v>21</v>
      </c>
      <c r="E138" s="23" t="s">
        <v>715</v>
      </c>
      <c r="F138" s="23" t="s">
        <v>761</v>
      </c>
      <c r="G138" s="23"/>
      <c r="H138" s="87" t="n">
        <f aca="false">H139</f>
        <v>500</v>
      </c>
      <c r="L138" s="79"/>
      <c r="M138" s="79"/>
    </row>
    <row r="139" customFormat="false" ht="25.5" hidden="false" customHeight="false" outlineLevel="0" collapsed="false">
      <c r="A139" s="74"/>
      <c r="B139" s="22" t="s">
        <v>118</v>
      </c>
      <c r="C139" s="23" t="s">
        <v>51</v>
      </c>
      <c r="D139" s="23" t="s">
        <v>21</v>
      </c>
      <c r="E139" s="23" t="s">
        <v>715</v>
      </c>
      <c r="F139" s="23" t="s">
        <v>761</v>
      </c>
      <c r="G139" s="23" t="s">
        <v>119</v>
      </c>
      <c r="H139" s="87" t="n">
        <f aca="false">H140</f>
        <v>500</v>
      </c>
      <c r="L139" s="79"/>
      <c r="M139" s="79"/>
    </row>
    <row r="140" customFormat="false" ht="18.75" hidden="false" customHeight="false" outlineLevel="0" collapsed="false">
      <c r="A140" s="74"/>
      <c r="B140" s="22" t="s">
        <v>120</v>
      </c>
      <c r="C140" s="23" t="s">
        <v>51</v>
      </c>
      <c r="D140" s="23" t="s">
        <v>21</v>
      </c>
      <c r="E140" s="23" t="s">
        <v>715</v>
      </c>
      <c r="F140" s="23" t="s">
        <v>761</v>
      </c>
      <c r="G140" s="23" t="s">
        <v>121</v>
      </c>
      <c r="H140" s="87" t="n">
        <v>500</v>
      </c>
      <c r="L140" s="79"/>
      <c r="M140" s="79"/>
    </row>
    <row r="141" customFormat="false" ht="15" hidden="false" customHeight="true" outlineLevel="0" collapsed="false">
      <c r="A141" s="74"/>
      <c r="B141" s="37"/>
      <c r="C141" s="89"/>
      <c r="D141" s="89"/>
      <c r="E141" s="89"/>
      <c r="F141" s="90"/>
      <c r="G141" s="90"/>
      <c r="H141" s="91"/>
      <c r="L141" s="79"/>
      <c r="M141" s="79"/>
    </row>
    <row r="142" customFormat="false" ht="64.5" hidden="false" customHeight="true" outlineLevel="0" collapsed="false">
      <c r="A142" s="114"/>
      <c r="B142" s="107" t="s">
        <v>762</v>
      </c>
      <c r="C142" s="81" t="s">
        <v>83</v>
      </c>
      <c r="D142" s="81" t="s">
        <v>21</v>
      </c>
      <c r="E142" s="81" t="s">
        <v>715</v>
      </c>
      <c r="F142" s="81" t="s">
        <v>716</v>
      </c>
      <c r="G142" s="82"/>
      <c r="H142" s="83" t="n">
        <f aca="false">H143</f>
        <v>79.4</v>
      </c>
      <c r="L142" s="79"/>
      <c r="M142" s="79"/>
    </row>
    <row r="143" customFormat="false" ht="12.75" hidden="false" customHeight="false" outlineLevel="0" collapsed="false">
      <c r="A143" s="114"/>
      <c r="B143" s="115" t="s">
        <v>763</v>
      </c>
      <c r="C143" s="97" t="s">
        <v>83</v>
      </c>
      <c r="D143" s="97" t="s">
        <v>21</v>
      </c>
      <c r="E143" s="97" t="s">
        <v>715</v>
      </c>
      <c r="F143" s="97" t="s">
        <v>764</v>
      </c>
      <c r="G143" s="82"/>
      <c r="H143" s="98" t="n">
        <f aca="false">H146+H152+H148+H144+H150</f>
        <v>79.4</v>
      </c>
      <c r="L143" s="79"/>
      <c r="M143" s="79"/>
    </row>
    <row r="144" customFormat="false" ht="51" hidden="false" customHeight="false" outlineLevel="0" collapsed="false">
      <c r="A144" s="114"/>
      <c r="B144" s="37" t="s">
        <v>522</v>
      </c>
      <c r="C144" s="97" t="s">
        <v>83</v>
      </c>
      <c r="D144" s="97" t="s">
        <v>21</v>
      </c>
      <c r="E144" s="97" t="s">
        <v>715</v>
      </c>
      <c r="F144" s="97" t="s">
        <v>764</v>
      </c>
      <c r="G144" s="82" t="s">
        <v>27</v>
      </c>
      <c r="H144" s="91" t="n">
        <f aca="false">H145</f>
        <v>0</v>
      </c>
      <c r="L144" s="79"/>
      <c r="M144" s="79"/>
    </row>
    <row r="145" customFormat="false" ht="25.5" hidden="false" customHeight="false" outlineLevel="0" collapsed="false">
      <c r="A145" s="114"/>
      <c r="B145" s="22" t="s">
        <v>28</v>
      </c>
      <c r="C145" s="97" t="s">
        <v>83</v>
      </c>
      <c r="D145" s="97" t="s">
        <v>21</v>
      </c>
      <c r="E145" s="97" t="s">
        <v>715</v>
      </c>
      <c r="F145" s="97" t="s">
        <v>764</v>
      </c>
      <c r="G145" s="82" t="s">
        <v>179</v>
      </c>
      <c r="H145" s="91" t="n">
        <v>0</v>
      </c>
      <c r="L145" s="79"/>
      <c r="M145" s="79"/>
    </row>
    <row r="146" customFormat="false" ht="25.5" hidden="false" customHeight="false" outlineLevel="0" collapsed="false">
      <c r="A146" s="114"/>
      <c r="B146" s="37" t="s">
        <v>731</v>
      </c>
      <c r="C146" s="89" t="s">
        <v>83</v>
      </c>
      <c r="D146" s="89" t="s">
        <v>21</v>
      </c>
      <c r="E146" s="97" t="s">
        <v>715</v>
      </c>
      <c r="F146" s="97" t="s">
        <v>764</v>
      </c>
      <c r="G146" s="90" t="s">
        <v>37</v>
      </c>
      <c r="H146" s="91" t="n">
        <f aca="false">H147</f>
        <v>3</v>
      </c>
      <c r="L146" s="79"/>
      <c r="M146" s="79"/>
    </row>
    <row r="147" customFormat="false" ht="25.5" hidden="false" customHeight="false" outlineLevel="0" collapsed="false">
      <c r="A147" s="114"/>
      <c r="B147" s="37" t="s">
        <v>38</v>
      </c>
      <c r="C147" s="89" t="s">
        <v>83</v>
      </c>
      <c r="D147" s="89" t="s">
        <v>21</v>
      </c>
      <c r="E147" s="97" t="s">
        <v>715</v>
      </c>
      <c r="F147" s="97" t="s">
        <v>764</v>
      </c>
      <c r="G147" s="90" t="s">
        <v>39</v>
      </c>
      <c r="H147" s="91" t="n">
        <v>3</v>
      </c>
      <c r="L147" s="79"/>
      <c r="M147" s="79"/>
    </row>
    <row r="148" customFormat="false" ht="12.75" hidden="false" customHeight="false" outlineLevel="0" collapsed="false">
      <c r="A148" s="114"/>
      <c r="B148" s="37" t="s">
        <v>212</v>
      </c>
      <c r="C148" s="89" t="s">
        <v>83</v>
      </c>
      <c r="D148" s="89" t="s">
        <v>21</v>
      </c>
      <c r="E148" s="97" t="s">
        <v>715</v>
      </c>
      <c r="F148" s="97" t="s">
        <v>764</v>
      </c>
      <c r="G148" s="90" t="s">
        <v>446</v>
      </c>
      <c r="H148" s="91" t="n">
        <f aca="false">H149</f>
        <v>4.1</v>
      </c>
      <c r="L148" s="79"/>
      <c r="M148" s="79"/>
    </row>
    <row r="149" customFormat="false" ht="12.75" hidden="false" customHeight="false" outlineLevel="0" collapsed="false">
      <c r="A149" s="114"/>
      <c r="B149" s="37" t="s">
        <v>478</v>
      </c>
      <c r="C149" s="89" t="s">
        <v>83</v>
      </c>
      <c r="D149" s="89" t="s">
        <v>21</v>
      </c>
      <c r="E149" s="97" t="s">
        <v>715</v>
      </c>
      <c r="F149" s="97" t="s">
        <v>764</v>
      </c>
      <c r="G149" s="90" t="s">
        <v>765</v>
      </c>
      <c r="H149" s="91" t="n">
        <v>4.1</v>
      </c>
      <c r="L149" s="79"/>
      <c r="M149" s="79"/>
    </row>
    <row r="150" customFormat="false" ht="12.75" hidden="false" customHeight="false" outlineLevel="0" collapsed="false">
      <c r="A150" s="114"/>
      <c r="B150" s="37" t="s">
        <v>46</v>
      </c>
      <c r="C150" s="89" t="s">
        <v>83</v>
      </c>
      <c r="D150" s="89" t="s">
        <v>21</v>
      </c>
      <c r="E150" s="97" t="s">
        <v>715</v>
      </c>
      <c r="F150" s="97" t="s">
        <v>764</v>
      </c>
      <c r="G150" s="90" t="s">
        <v>47</v>
      </c>
      <c r="H150" s="91" t="n">
        <f aca="false">H151</f>
        <v>24.5</v>
      </c>
      <c r="L150" s="79"/>
      <c r="M150" s="79"/>
    </row>
    <row r="151" customFormat="false" ht="12.75" hidden="false" customHeight="false" outlineLevel="0" collapsed="false">
      <c r="A151" s="114"/>
      <c r="B151" s="37" t="s">
        <v>62</v>
      </c>
      <c r="C151" s="89" t="s">
        <v>83</v>
      </c>
      <c r="D151" s="89" t="s">
        <v>21</v>
      </c>
      <c r="E151" s="97" t="s">
        <v>715</v>
      </c>
      <c r="F151" s="97" t="s">
        <v>764</v>
      </c>
      <c r="G151" s="90" t="s">
        <v>63</v>
      </c>
      <c r="H151" s="91" t="n">
        <v>24.5</v>
      </c>
      <c r="L151" s="79"/>
      <c r="M151" s="79"/>
    </row>
    <row r="152" customFormat="false" ht="25.5" hidden="false" customHeight="false" outlineLevel="0" collapsed="false">
      <c r="A152" s="114"/>
      <c r="B152" s="37" t="s">
        <v>118</v>
      </c>
      <c r="C152" s="89" t="s">
        <v>83</v>
      </c>
      <c r="D152" s="89" t="s">
        <v>21</v>
      </c>
      <c r="E152" s="97" t="s">
        <v>715</v>
      </c>
      <c r="F152" s="97" t="s">
        <v>764</v>
      </c>
      <c r="G152" s="90" t="s">
        <v>119</v>
      </c>
      <c r="H152" s="91" t="n">
        <f aca="false">H153</f>
        <v>47.8</v>
      </c>
      <c r="L152" s="79"/>
      <c r="M152" s="79"/>
    </row>
    <row r="153" customFormat="false" ht="12.75" hidden="false" customHeight="false" outlineLevel="0" collapsed="false">
      <c r="A153" s="114"/>
      <c r="B153" s="37" t="s">
        <v>120</v>
      </c>
      <c r="C153" s="89" t="s">
        <v>83</v>
      </c>
      <c r="D153" s="89" t="s">
        <v>21</v>
      </c>
      <c r="E153" s="97" t="s">
        <v>715</v>
      </c>
      <c r="F153" s="97" t="s">
        <v>764</v>
      </c>
      <c r="G153" s="90" t="s">
        <v>121</v>
      </c>
      <c r="H153" s="91" t="n">
        <v>47.8</v>
      </c>
      <c r="L153" s="79"/>
      <c r="M153" s="79"/>
    </row>
    <row r="154" customFormat="false" ht="12.75" hidden="false" customHeight="false" outlineLevel="0" collapsed="false">
      <c r="A154" s="114"/>
      <c r="B154" s="37"/>
      <c r="C154" s="89"/>
      <c r="D154" s="89"/>
      <c r="E154" s="89"/>
      <c r="F154" s="90"/>
      <c r="G154" s="90"/>
      <c r="H154" s="91"/>
      <c r="L154" s="79"/>
      <c r="M154" s="79"/>
    </row>
    <row r="155" customFormat="false" ht="60" hidden="false" customHeight="true" outlineLevel="0" collapsed="false">
      <c r="A155" s="114"/>
      <c r="B155" s="107" t="s">
        <v>766</v>
      </c>
      <c r="C155" s="81" t="s">
        <v>53</v>
      </c>
      <c r="D155" s="81" t="s">
        <v>21</v>
      </c>
      <c r="E155" s="81" t="s">
        <v>715</v>
      </c>
      <c r="F155" s="81" t="s">
        <v>716</v>
      </c>
      <c r="G155" s="82"/>
      <c r="H155" s="83" t="n">
        <f aca="false">H156</f>
        <v>24</v>
      </c>
      <c r="L155" s="79"/>
      <c r="M155" s="79"/>
    </row>
    <row r="156" customFormat="false" ht="12.75" hidden="false" customHeight="false" outlineLevel="0" collapsed="false">
      <c r="A156" s="114"/>
      <c r="B156" s="115" t="s">
        <v>767</v>
      </c>
      <c r="C156" s="97" t="s">
        <v>53</v>
      </c>
      <c r="D156" s="97" t="s">
        <v>21</v>
      </c>
      <c r="E156" s="97" t="s">
        <v>715</v>
      </c>
      <c r="F156" s="97" t="s">
        <v>768</v>
      </c>
      <c r="G156" s="82"/>
      <c r="H156" s="98" t="n">
        <f aca="false">H157</f>
        <v>24</v>
      </c>
      <c r="L156" s="79"/>
      <c r="M156" s="79"/>
    </row>
    <row r="157" customFormat="false" ht="25.5" hidden="false" customHeight="false" outlineLevel="0" collapsed="false">
      <c r="A157" s="114"/>
      <c r="B157" s="37" t="s">
        <v>118</v>
      </c>
      <c r="C157" s="89" t="s">
        <v>53</v>
      </c>
      <c r="D157" s="89" t="s">
        <v>21</v>
      </c>
      <c r="E157" s="97" t="s">
        <v>715</v>
      </c>
      <c r="F157" s="97" t="s">
        <v>768</v>
      </c>
      <c r="G157" s="90" t="s">
        <v>119</v>
      </c>
      <c r="H157" s="91" t="n">
        <f aca="false">H158</f>
        <v>24</v>
      </c>
      <c r="L157" s="79"/>
      <c r="M157" s="79"/>
    </row>
    <row r="158" customFormat="false" ht="12.75" hidden="false" customHeight="false" outlineLevel="0" collapsed="false">
      <c r="A158" s="114"/>
      <c r="B158" s="37" t="s">
        <v>120</v>
      </c>
      <c r="C158" s="89" t="s">
        <v>53</v>
      </c>
      <c r="D158" s="89" t="s">
        <v>21</v>
      </c>
      <c r="E158" s="97" t="s">
        <v>715</v>
      </c>
      <c r="F158" s="97" t="s">
        <v>768</v>
      </c>
      <c r="G158" s="90" t="s">
        <v>121</v>
      </c>
      <c r="H158" s="91" t="n">
        <v>24</v>
      </c>
      <c r="L158" s="79"/>
      <c r="M158" s="79"/>
    </row>
    <row r="159" customFormat="false" ht="12.75" hidden="false" customHeight="false" outlineLevel="0" collapsed="false">
      <c r="A159" s="114"/>
      <c r="B159" s="37"/>
      <c r="C159" s="89"/>
      <c r="D159" s="89"/>
      <c r="E159" s="89"/>
      <c r="F159" s="90"/>
      <c r="G159" s="90"/>
      <c r="H159" s="91"/>
      <c r="L159" s="79"/>
      <c r="M159" s="79"/>
    </row>
    <row r="160" customFormat="false" ht="69" hidden="false" customHeight="true" outlineLevel="0" collapsed="false">
      <c r="A160" s="114"/>
      <c r="B160" s="116" t="s">
        <v>769</v>
      </c>
      <c r="C160" s="81" t="s">
        <v>58</v>
      </c>
      <c r="D160" s="81" t="s">
        <v>21</v>
      </c>
      <c r="E160" s="81" t="s">
        <v>715</v>
      </c>
      <c r="F160" s="81" t="s">
        <v>716</v>
      </c>
      <c r="G160" s="82"/>
      <c r="H160" s="83" t="n">
        <f aca="false">H161+H172+H164+H167+H175</f>
        <v>7107.5</v>
      </c>
      <c r="L160" s="79"/>
      <c r="M160" s="79"/>
    </row>
    <row r="161" customFormat="false" ht="39" hidden="false" customHeight="true" outlineLevel="0" collapsed="false">
      <c r="A161" s="114"/>
      <c r="B161" s="105" t="s">
        <v>770</v>
      </c>
      <c r="C161" s="96" t="s">
        <v>58</v>
      </c>
      <c r="D161" s="97" t="s">
        <v>21</v>
      </c>
      <c r="E161" s="97" t="s">
        <v>715</v>
      </c>
      <c r="F161" s="97" t="s">
        <v>771</v>
      </c>
      <c r="G161" s="82"/>
      <c r="H161" s="87" t="n">
        <f aca="false">H162</f>
        <v>1651.8</v>
      </c>
      <c r="L161" s="79"/>
      <c r="M161" s="79"/>
    </row>
    <row r="162" customFormat="false" ht="18.75" hidden="false" customHeight="true" outlineLevel="0" collapsed="false">
      <c r="A162" s="114"/>
      <c r="B162" s="37" t="s">
        <v>46</v>
      </c>
      <c r="C162" s="96" t="s">
        <v>58</v>
      </c>
      <c r="D162" s="97" t="s">
        <v>21</v>
      </c>
      <c r="E162" s="97" t="s">
        <v>715</v>
      </c>
      <c r="F162" s="97" t="s">
        <v>771</v>
      </c>
      <c r="G162" s="82" t="s">
        <v>47</v>
      </c>
      <c r="H162" s="87" t="n">
        <f aca="false">H163</f>
        <v>1651.8</v>
      </c>
      <c r="L162" s="79"/>
      <c r="M162" s="79"/>
    </row>
    <row r="163" customFormat="false" ht="18.75" hidden="false" customHeight="true" outlineLevel="0" collapsed="false">
      <c r="A163" s="114"/>
      <c r="B163" s="37" t="s">
        <v>62</v>
      </c>
      <c r="C163" s="96" t="s">
        <v>58</v>
      </c>
      <c r="D163" s="97" t="s">
        <v>21</v>
      </c>
      <c r="E163" s="97" t="s">
        <v>715</v>
      </c>
      <c r="F163" s="97" t="s">
        <v>771</v>
      </c>
      <c r="G163" s="82" t="s">
        <v>63</v>
      </c>
      <c r="H163" s="98" t="n">
        <v>1651.8</v>
      </c>
      <c r="L163" s="79"/>
      <c r="M163" s="79"/>
    </row>
    <row r="164" customFormat="false" ht="18.75" hidden="false" customHeight="true" outlineLevel="0" collapsed="false">
      <c r="A164" s="114"/>
      <c r="B164" s="104" t="s">
        <v>772</v>
      </c>
      <c r="C164" s="96" t="s">
        <v>58</v>
      </c>
      <c r="D164" s="97" t="s">
        <v>21</v>
      </c>
      <c r="E164" s="97" t="s">
        <v>715</v>
      </c>
      <c r="F164" s="97" t="s">
        <v>773</v>
      </c>
      <c r="G164" s="82"/>
      <c r="H164" s="87" t="n">
        <f aca="false">H165</f>
        <v>68.8</v>
      </c>
      <c r="L164" s="79"/>
      <c r="M164" s="79"/>
    </row>
    <row r="165" customFormat="false" ht="29.25" hidden="false" customHeight="true" outlineLevel="0" collapsed="false">
      <c r="A165" s="114"/>
      <c r="B165" s="37" t="s">
        <v>118</v>
      </c>
      <c r="C165" s="96" t="s">
        <v>58</v>
      </c>
      <c r="D165" s="97" t="s">
        <v>21</v>
      </c>
      <c r="E165" s="97" t="s">
        <v>715</v>
      </c>
      <c r="F165" s="97" t="s">
        <v>773</v>
      </c>
      <c r="G165" s="82" t="s">
        <v>119</v>
      </c>
      <c r="H165" s="87" t="n">
        <f aca="false">H166</f>
        <v>68.8</v>
      </c>
      <c r="L165" s="79"/>
      <c r="M165" s="79"/>
    </row>
    <row r="166" customFormat="false" ht="18.75" hidden="false" customHeight="true" outlineLevel="0" collapsed="false">
      <c r="A166" s="114"/>
      <c r="B166" s="37" t="s">
        <v>120</v>
      </c>
      <c r="C166" s="96" t="s">
        <v>58</v>
      </c>
      <c r="D166" s="97" t="s">
        <v>21</v>
      </c>
      <c r="E166" s="97" t="s">
        <v>715</v>
      </c>
      <c r="F166" s="97" t="s">
        <v>773</v>
      </c>
      <c r="G166" s="82" t="s">
        <v>121</v>
      </c>
      <c r="H166" s="98" t="n">
        <v>68.8</v>
      </c>
      <c r="L166" s="79"/>
      <c r="M166" s="79"/>
    </row>
    <row r="167" customFormat="false" ht="28.5" hidden="false" customHeight="true" outlineLevel="0" collapsed="false">
      <c r="A167" s="114"/>
      <c r="B167" s="37" t="s">
        <v>774</v>
      </c>
      <c r="C167" s="96" t="s">
        <v>58</v>
      </c>
      <c r="D167" s="97" t="s">
        <v>21</v>
      </c>
      <c r="E167" s="97" t="s">
        <v>715</v>
      </c>
      <c r="F167" s="97" t="s">
        <v>775</v>
      </c>
      <c r="G167" s="82"/>
      <c r="H167" s="98" t="n">
        <f aca="false">H170+H168</f>
        <v>5245.5</v>
      </c>
      <c r="L167" s="79"/>
      <c r="M167" s="79"/>
    </row>
    <row r="168" customFormat="false" ht="28.5" hidden="false" customHeight="true" outlineLevel="0" collapsed="false">
      <c r="A168" s="114"/>
      <c r="B168" s="37" t="s">
        <v>46</v>
      </c>
      <c r="C168" s="96" t="s">
        <v>58</v>
      </c>
      <c r="D168" s="97" t="s">
        <v>21</v>
      </c>
      <c r="E168" s="97" t="s">
        <v>715</v>
      </c>
      <c r="F168" s="97" t="s">
        <v>775</v>
      </c>
      <c r="G168" s="82" t="s">
        <v>47</v>
      </c>
      <c r="H168" s="98" t="n">
        <f aca="false">H169</f>
        <v>2026</v>
      </c>
      <c r="L168" s="79"/>
      <c r="M168" s="79"/>
    </row>
    <row r="169" customFormat="false" ht="28.5" hidden="false" customHeight="true" outlineLevel="0" collapsed="false">
      <c r="A169" s="114"/>
      <c r="B169" s="37" t="s">
        <v>62</v>
      </c>
      <c r="C169" s="96" t="s">
        <v>58</v>
      </c>
      <c r="D169" s="97" t="s">
        <v>21</v>
      </c>
      <c r="E169" s="97" t="s">
        <v>715</v>
      </c>
      <c r="F169" s="97" t="s">
        <v>775</v>
      </c>
      <c r="G169" s="82" t="s">
        <v>63</v>
      </c>
      <c r="H169" s="98" t="n">
        <v>2026</v>
      </c>
      <c r="L169" s="79"/>
      <c r="M169" s="79"/>
    </row>
    <row r="170" customFormat="false" ht="27" hidden="false" customHeight="true" outlineLevel="0" collapsed="false">
      <c r="A170" s="114"/>
      <c r="B170" s="88" t="s">
        <v>118</v>
      </c>
      <c r="C170" s="96" t="s">
        <v>58</v>
      </c>
      <c r="D170" s="97" t="s">
        <v>21</v>
      </c>
      <c r="E170" s="97" t="s">
        <v>715</v>
      </c>
      <c r="F170" s="97" t="s">
        <v>775</v>
      </c>
      <c r="G170" s="82" t="s">
        <v>119</v>
      </c>
      <c r="H170" s="98" t="n">
        <f aca="false">H171</f>
        <v>3219.5</v>
      </c>
      <c r="L170" s="79"/>
      <c r="M170" s="79"/>
    </row>
    <row r="171" customFormat="false" ht="20.25" hidden="false" customHeight="true" outlineLevel="0" collapsed="false">
      <c r="A171" s="114"/>
      <c r="B171" s="37" t="s">
        <v>120</v>
      </c>
      <c r="C171" s="96" t="s">
        <v>58</v>
      </c>
      <c r="D171" s="97" t="s">
        <v>21</v>
      </c>
      <c r="E171" s="97" t="s">
        <v>715</v>
      </c>
      <c r="F171" s="97" t="s">
        <v>775</v>
      </c>
      <c r="G171" s="82" t="s">
        <v>121</v>
      </c>
      <c r="H171" s="98" t="n">
        <v>3219.5</v>
      </c>
      <c r="L171" s="79"/>
      <c r="M171" s="79"/>
    </row>
    <row r="172" customFormat="false" ht="42" hidden="false" customHeight="true" outlineLevel="0" collapsed="false">
      <c r="A172" s="114"/>
      <c r="B172" s="117" t="s">
        <v>776</v>
      </c>
      <c r="C172" s="96" t="s">
        <v>58</v>
      </c>
      <c r="D172" s="97" t="s">
        <v>21</v>
      </c>
      <c r="E172" s="97" t="s">
        <v>715</v>
      </c>
      <c r="F172" s="97" t="s">
        <v>777</v>
      </c>
      <c r="G172" s="82"/>
      <c r="H172" s="98" t="n">
        <f aca="false">H173</f>
        <v>141.4</v>
      </c>
      <c r="L172" s="79"/>
      <c r="M172" s="79"/>
    </row>
    <row r="173" customFormat="false" ht="30" hidden="false" customHeight="true" outlineLevel="0" collapsed="false">
      <c r="A173" s="114"/>
      <c r="B173" s="88" t="s">
        <v>118</v>
      </c>
      <c r="C173" s="96" t="s">
        <v>58</v>
      </c>
      <c r="D173" s="97" t="s">
        <v>21</v>
      </c>
      <c r="E173" s="97" t="s">
        <v>715</v>
      </c>
      <c r="F173" s="97" t="s">
        <v>777</v>
      </c>
      <c r="G173" s="82" t="s">
        <v>119</v>
      </c>
      <c r="H173" s="98" t="n">
        <f aca="false">H174</f>
        <v>141.4</v>
      </c>
      <c r="L173" s="79"/>
      <c r="M173" s="79"/>
    </row>
    <row r="174" customFormat="false" ht="20.25" hidden="false" customHeight="true" outlineLevel="0" collapsed="false">
      <c r="A174" s="114"/>
      <c r="B174" s="37" t="s">
        <v>120</v>
      </c>
      <c r="C174" s="96" t="s">
        <v>58</v>
      </c>
      <c r="D174" s="97" t="s">
        <v>21</v>
      </c>
      <c r="E174" s="97" t="s">
        <v>715</v>
      </c>
      <c r="F174" s="97" t="s">
        <v>777</v>
      </c>
      <c r="G174" s="82" t="s">
        <v>121</v>
      </c>
      <c r="H174" s="98" t="n">
        <v>141.4</v>
      </c>
      <c r="L174" s="79"/>
      <c r="M174" s="79"/>
    </row>
    <row r="175" customFormat="false" ht="20.25" hidden="false" customHeight="true" outlineLevel="0" collapsed="false">
      <c r="A175" s="114"/>
      <c r="B175" s="37" t="s">
        <v>772</v>
      </c>
      <c r="C175" s="96" t="s">
        <v>58</v>
      </c>
      <c r="D175" s="97" t="s">
        <v>21</v>
      </c>
      <c r="E175" s="97" t="s">
        <v>778</v>
      </c>
      <c r="F175" s="97" t="s">
        <v>779</v>
      </c>
      <c r="G175" s="82"/>
      <c r="H175" s="98" t="n">
        <f aca="false">H176</f>
        <v>0</v>
      </c>
      <c r="L175" s="79"/>
      <c r="M175" s="79"/>
    </row>
    <row r="176" customFormat="false" ht="26.25" hidden="false" customHeight="true" outlineLevel="0" collapsed="false">
      <c r="A176" s="114"/>
      <c r="B176" s="88" t="s">
        <v>118</v>
      </c>
      <c r="C176" s="96" t="s">
        <v>58</v>
      </c>
      <c r="D176" s="97" t="s">
        <v>21</v>
      </c>
      <c r="E176" s="97" t="s">
        <v>778</v>
      </c>
      <c r="F176" s="97" t="s">
        <v>779</v>
      </c>
      <c r="G176" s="82" t="s">
        <v>119</v>
      </c>
      <c r="H176" s="98" t="n">
        <f aca="false">H177</f>
        <v>0</v>
      </c>
      <c r="L176" s="79"/>
      <c r="M176" s="79"/>
    </row>
    <row r="177" customFormat="false" ht="20.25" hidden="false" customHeight="true" outlineLevel="0" collapsed="false">
      <c r="A177" s="114"/>
      <c r="B177" s="37" t="s">
        <v>120</v>
      </c>
      <c r="C177" s="96" t="s">
        <v>58</v>
      </c>
      <c r="D177" s="97" t="s">
        <v>21</v>
      </c>
      <c r="E177" s="97" t="s">
        <v>778</v>
      </c>
      <c r="F177" s="97" t="s">
        <v>779</v>
      </c>
      <c r="G177" s="82" t="s">
        <v>121</v>
      </c>
      <c r="H177" s="98" t="n">
        <v>0</v>
      </c>
      <c r="L177" s="79"/>
      <c r="M177" s="79"/>
    </row>
    <row r="178" customFormat="false" ht="12.75" hidden="false" customHeight="false" outlineLevel="0" collapsed="false">
      <c r="A178" s="114"/>
      <c r="B178" s="37"/>
      <c r="C178" s="89"/>
      <c r="D178" s="89"/>
      <c r="E178" s="89"/>
      <c r="F178" s="90"/>
      <c r="G178" s="90"/>
      <c r="H178" s="91"/>
      <c r="L178" s="79"/>
      <c r="M178" s="79"/>
    </row>
    <row r="179" customFormat="false" ht="37.5" hidden="false" customHeight="true" outlineLevel="0" collapsed="false">
      <c r="A179" s="114"/>
      <c r="B179" s="116" t="s">
        <v>780</v>
      </c>
      <c r="C179" s="81" t="s">
        <v>123</v>
      </c>
      <c r="D179" s="81" t="s">
        <v>21</v>
      </c>
      <c r="E179" s="81" t="s">
        <v>715</v>
      </c>
      <c r="F179" s="81" t="s">
        <v>716</v>
      </c>
      <c r="G179" s="82"/>
      <c r="H179" s="83" t="n">
        <f aca="false">H183+H186+H189+H180</f>
        <v>581.8</v>
      </c>
      <c r="L179" s="79"/>
      <c r="M179" s="79"/>
    </row>
    <row r="180" customFormat="false" ht="31.5" hidden="false" customHeight="true" outlineLevel="0" collapsed="false">
      <c r="A180" s="114"/>
      <c r="B180" s="99" t="s">
        <v>388</v>
      </c>
      <c r="C180" s="97" t="s">
        <v>123</v>
      </c>
      <c r="D180" s="97" t="s">
        <v>21</v>
      </c>
      <c r="E180" s="97" t="s">
        <v>715</v>
      </c>
      <c r="F180" s="97" t="s">
        <v>781</v>
      </c>
      <c r="G180" s="82"/>
      <c r="H180" s="87" t="n">
        <f aca="false">H181</f>
        <v>81.8</v>
      </c>
      <c r="L180" s="79"/>
      <c r="M180" s="79"/>
    </row>
    <row r="181" customFormat="false" ht="18.75" hidden="false" customHeight="true" outlineLevel="0" collapsed="false">
      <c r="A181" s="114"/>
      <c r="B181" s="37" t="s">
        <v>40</v>
      </c>
      <c r="C181" s="97" t="s">
        <v>123</v>
      </c>
      <c r="D181" s="97" t="s">
        <v>21</v>
      </c>
      <c r="E181" s="97" t="s">
        <v>715</v>
      </c>
      <c r="F181" s="97" t="s">
        <v>781</v>
      </c>
      <c r="G181" s="82" t="s">
        <v>41</v>
      </c>
      <c r="H181" s="87" t="n">
        <f aca="false">H182</f>
        <v>81.8</v>
      </c>
      <c r="L181" s="79"/>
      <c r="M181" s="79"/>
    </row>
    <row r="182" customFormat="false" ht="42" hidden="false" customHeight="true" outlineLevel="0" collapsed="false">
      <c r="A182" s="114"/>
      <c r="B182" s="37" t="s">
        <v>782</v>
      </c>
      <c r="C182" s="97" t="s">
        <v>123</v>
      </c>
      <c r="D182" s="97" t="s">
        <v>21</v>
      </c>
      <c r="E182" s="97" t="s">
        <v>715</v>
      </c>
      <c r="F182" s="97" t="s">
        <v>781</v>
      </c>
      <c r="G182" s="82" t="s">
        <v>240</v>
      </c>
      <c r="H182" s="98" t="n">
        <v>81.8</v>
      </c>
      <c r="L182" s="79"/>
      <c r="M182" s="79"/>
    </row>
    <row r="183" customFormat="false" ht="25.5" hidden="false" customHeight="false" outlineLevel="0" collapsed="false">
      <c r="A183" s="114"/>
      <c r="B183" s="115" t="s">
        <v>783</v>
      </c>
      <c r="C183" s="97" t="s">
        <v>123</v>
      </c>
      <c r="D183" s="97" t="s">
        <v>21</v>
      </c>
      <c r="E183" s="97" t="s">
        <v>715</v>
      </c>
      <c r="F183" s="97" t="s">
        <v>784</v>
      </c>
      <c r="G183" s="82"/>
      <c r="H183" s="87" t="n">
        <f aca="false">H184</f>
        <v>400</v>
      </c>
      <c r="L183" s="79"/>
      <c r="M183" s="79"/>
    </row>
    <row r="184" customFormat="false" ht="12.75" hidden="false" customHeight="false" outlineLevel="0" collapsed="false">
      <c r="A184" s="114"/>
      <c r="B184" s="37" t="s">
        <v>40</v>
      </c>
      <c r="C184" s="97" t="s">
        <v>123</v>
      </c>
      <c r="D184" s="97" t="s">
        <v>21</v>
      </c>
      <c r="E184" s="97" t="s">
        <v>715</v>
      </c>
      <c r="F184" s="97" t="s">
        <v>784</v>
      </c>
      <c r="G184" s="90" t="n">
        <v>800</v>
      </c>
      <c r="H184" s="87" t="n">
        <f aca="false">H185</f>
        <v>400</v>
      </c>
      <c r="L184" s="79"/>
      <c r="M184" s="79"/>
    </row>
    <row r="185" customFormat="false" ht="38.25" hidden="false" customHeight="false" outlineLevel="0" collapsed="false">
      <c r="A185" s="114"/>
      <c r="B185" s="37" t="s">
        <v>782</v>
      </c>
      <c r="C185" s="97" t="s">
        <v>123</v>
      </c>
      <c r="D185" s="97" t="s">
        <v>21</v>
      </c>
      <c r="E185" s="97" t="s">
        <v>715</v>
      </c>
      <c r="F185" s="97" t="s">
        <v>784</v>
      </c>
      <c r="G185" s="90" t="n">
        <v>810</v>
      </c>
      <c r="H185" s="87" t="n">
        <v>400</v>
      </c>
      <c r="L185" s="79"/>
      <c r="M185" s="79"/>
    </row>
    <row r="186" customFormat="false" ht="12.75" hidden="false" customHeight="false" outlineLevel="0" collapsed="false">
      <c r="A186" s="114"/>
      <c r="B186" s="37" t="s">
        <v>785</v>
      </c>
      <c r="C186" s="89" t="s">
        <v>123</v>
      </c>
      <c r="D186" s="89" t="s">
        <v>21</v>
      </c>
      <c r="E186" s="97" t="s">
        <v>715</v>
      </c>
      <c r="F186" s="90" t="s">
        <v>786</v>
      </c>
      <c r="G186" s="90"/>
      <c r="H186" s="91" t="n">
        <f aca="false">H187</f>
        <v>50</v>
      </c>
      <c r="L186" s="79"/>
      <c r="M186" s="79"/>
    </row>
    <row r="187" customFormat="false" ht="25.5" hidden="false" customHeight="false" outlineLevel="0" collapsed="false">
      <c r="A187" s="114"/>
      <c r="B187" s="37" t="s">
        <v>731</v>
      </c>
      <c r="C187" s="89" t="s">
        <v>123</v>
      </c>
      <c r="D187" s="89" t="s">
        <v>21</v>
      </c>
      <c r="E187" s="97" t="s">
        <v>715</v>
      </c>
      <c r="F187" s="90" t="s">
        <v>786</v>
      </c>
      <c r="G187" s="90" t="s">
        <v>37</v>
      </c>
      <c r="H187" s="91" t="n">
        <f aca="false">H188</f>
        <v>50</v>
      </c>
      <c r="L187" s="79"/>
      <c r="M187" s="79"/>
    </row>
    <row r="188" customFormat="false" ht="25.5" hidden="false" customHeight="false" outlineLevel="0" collapsed="false">
      <c r="A188" s="114"/>
      <c r="B188" s="37" t="s">
        <v>38</v>
      </c>
      <c r="C188" s="89" t="s">
        <v>123</v>
      </c>
      <c r="D188" s="89" t="s">
        <v>21</v>
      </c>
      <c r="E188" s="97" t="s">
        <v>715</v>
      </c>
      <c r="F188" s="90" t="s">
        <v>786</v>
      </c>
      <c r="G188" s="90" t="s">
        <v>39</v>
      </c>
      <c r="H188" s="91" t="n">
        <v>50</v>
      </c>
      <c r="L188" s="79"/>
      <c r="M188" s="79"/>
    </row>
    <row r="189" customFormat="false" ht="29.25" hidden="false" customHeight="true" outlineLevel="0" collapsed="false">
      <c r="A189" s="114"/>
      <c r="B189" s="105" t="s">
        <v>787</v>
      </c>
      <c r="C189" s="89" t="s">
        <v>123</v>
      </c>
      <c r="D189" s="89" t="s">
        <v>21</v>
      </c>
      <c r="E189" s="97" t="s">
        <v>715</v>
      </c>
      <c r="F189" s="90" t="s">
        <v>788</v>
      </c>
      <c r="G189" s="90"/>
      <c r="H189" s="91" t="n">
        <f aca="false">H190</f>
        <v>50</v>
      </c>
      <c r="L189" s="79"/>
      <c r="M189" s="79"/>
    </row>
    <row r="190" customFormat="false" ht="12.75" hidden="false" customHeight="false" outlineLevel="0" collapsed="false">
      <c r="A190" s="114"/>
      <c r="B190" s="37" t="s">
        <v>40</v>
      </c>
      <c r="C190" s="89" t="s">
        <v>123</v>
      </c>
      <c r="D190" s="89" t="s">
        <v>21</v>
      </c>
      <c r="E190" s="97" t="s">
        <v>715</v>
      </c>
      <c r="F190" s="90" t="s">
        <v>788</v>
      </c>
      <c r="G190" s="90" t="n">
        <v>800</v>
      </c>
      <c r="H190" s="91" t="n">
        <f aca="false">H191</f>
        <v>50</v>
      </c>
      <c r="L190" s="79"/>
      <c r="M190" s="79"/>
    </row>
    <row r="191" customFormat="false" ht="38.25" hidden="false" customHeight="false" outlineLevel="0" collapsed="false">
      <c r="A191" s="114"/>
      <c r="B191" s="37" t="s">
        <v>782</v>
      </c>
      <c r="C191" s="89" t="s">
        <v>123</v>
      </c>
      <c r="D191" s="89" t="s">
        <v>21</v>
      </c>
      <c r="E191" s="97" t="s">
        <v>715</v>
      </c>
      <c r="F191" s="90" t="s">
        <v>788</v>
      </c>
      <c r="G191" s="90" t="n">
        <v>810</v>
      </c>
      <c r="H191" s="91" t="n">
        <v>50</v>
      </c>
      <c r="L191" s="79"/>
      <c r="M191" s="79"/>
    </row>
    <row r="192" customFormat="false" ht="12.75" hidden="false" customHeight="false" outlineLevel="0" collapsed="false">
      <c r="A192" s="114"/>
      <c r="B192" s="37"/>
      <c r="C192" s="89"/>
      <c r="D192" s="89"/>
      <c r="E192" s="89"/>
      <c r="F192" s="90"/>
      <c r="G192" s="90"/>
      <c r="H192" s="91"/>
      <c r="L192" s="79"/>
      <c r="M192" s="79"/>
    </row>
    <row r="193" customFormat="false" ht="98.25" hidden="false" customHeight="true" outlineLevel="0" collapsed="false">
      <c r="A193" s="114"/>
      <c r="B193" s="107" t="s">
        <v>789</v>
      </c>
      <c r="C193" s="81" t="s">
        <v>190</v>
      </c>
      <c r="D193" s="81" t="s">
        <v>21</v>
      </c>
      <c r="E193" s="81" t="s">
        <v>715</v>
      </c>
      <c r="F193" s="81" t="s">
        <v>716</v>
      </c>
      <c r="G193" s="82"/>
      <c r="H193" s="83" t="n">
        <f aca="false">H194+H199+H204+H209</f>
        <v>650</v>
      </c>
      <c r="L193" s="79"/>
      <c r="M193" s="79"/>
    </row>
    <row r="194" customFormat="false" ht="38.25" hidden="false" customHeight="false" outlineLevel="0" collapsed="false">
      <c r="A194" s="114"/>
      <c r="B194" s="108" t="s">
        <v>790</v>
      </c>
      <c r="C194" s="81" t="s">
        <v>190</v>
      </c>
      <c r="D194" s="81" t="s">
        <v>7</v>
      </c>
      <c r="E194" s="81" t="s">
        <v>715</v>
      </c>
      <c r="F194" s="81" t="s">
        <v>716</v>
      </c>
      <c r="G194" s="97"/>
      <c r="H194" s="83" t="n">
        <f aca="false">H195</f>
        <v>100</v>
      </c>
      <c r="L194" s="79"/>
      <c r="M194" s="79"/>
    </row>
    <row r="195" customFormat="false" ht="25.5" hidden="false" customHeight="false" outlineLevel="0" collapsed="false">
      <c r="A195" s="114"/>
      <c r="B195" s="37" t="s">
        <v>791</v>
      </c>
      <c r="C195" s="89" t="s">
        <v>190</v>
      </c>
      <c r="D195" s="89" t="n">
        <v>1</v>
      </c>
      <c r="E195" s="89" t="s">
        <v>715</v>
      </c>
      <c r="F195" s="90" t="s">
        <v>792</v>
      </c>
      <c r="G195" s="90"/>
      <c r="H195" s="91" t="n">
        <f aca="false">H196</f>
        <v>100</v>
      </c>
      <c r="L195" s="79"/>
      <c r="M195" s="79"/>
    </row>
    <row r="196" customFormat="false" ht="25.5" hidden="false" customHeight="false" outlineLevel="0" collapsed="false">
      <c r="A196" s="114"/>
      <c r="B196" s="37" t="s">
        <v>731</v>
      </c>
      <c r="C196" s="89" t="s">
        <v>190</v>
      </c>
      <c r="D196" s="89" t="n">
        <v>1</v>
      </c>
      <c r="E196" s="89" t="s">
        <v>715</v>
      </c>
      <c r="F196" s="90" t="s">
        <v>792</v>
      </c>
      <c r="G196" s="90" t="s">
        <v>37</v>
      </c>
      <c r="H196" s="91" t="n">
        <f aca="false">H197</f>
        <v>100</v>
      </c>
      <c r="L196" s="79"/>
      <c r="M196" s="79"/>
    </row>
    <row r="197" customFormat="false" ht="25.5" hidden="false" customHeight="false" outlineLevel="0" collapsed="false">
      <c r="A197" s="114"/>
      <c r="B197" s="37" t="s">
        <v>38</v>
      </c>
      <c r="C197" s="89" t="s">
        <v>190</v>
      </c>
      <c r="D197" s="89" t="n">
        <v>1</v>
      </c>
      <c r="E197" s="89" t="s">
        <v>715</v>
      </c>
      <c r="F197" s="90" t="s">
        <v>792</v>
      </c>
      <c r="G197" s="90" t="s">
        <v>39</v>
      </c>
      <c r="H197" s="91" t="n">
        <v>100</v>
      </c>
      <c r="L197" s="79"/>
      <c r="M197" s="79"/>
    </row>
    <row r="198" customFormat="false" ht="12.75" hidden="false" customHeight="false" outlineLevel="0" collapsed="false">
      <c r="A198" s="114"/>
      <c r="B198" s="37"/>
      <c r="C198" s="89"/>
      <c r="D198" s="89"/>
      <c r="E198" s="89"/>
      <c r="F198" s="90"/>
      <c r="G198" s="90"/>
      <c r="H198" s="91"/>
      <c r="L198" s="79"/>
      <c r="M198" s="79"/>
    </row>
    <row r="199" customFormat="false" ht="45.75" hidden="false" customHeight="true" outlineLevel="0" collapsed="false">
      <c r="A199" s="114"/>
      <c r="B199" s="108" t="s">
        <v>793</v>
      </c>
      <c r="C199" s="81" t="s">
        <v>190</v>
      </c>
      <c r="D199" s="81" t="s">
        <v>8</v>
      </c>
      <c r="E199" s="81" t="s">
        <v>715</v>
      </c>
      <c r="F199" s="102" t="s">
        <v>716</v>
      </c>
      <c r="G199" s="97"/>
      <c r="H199" s="83" t="n">
        <f aca="false">H200</f>
        <v>230</v>
      </c>
      <c r="L199" s="79"/>
      <c r="M199" s="79"/>
    </row>
    <row r="200" customFormat="false" ht="25.5" hidden="false" customHeight="false" outlineLevel="0" collapsed="false">
      <c r="A200" s="114"/>
      <c r="B200" s="37" t="s">
        <v>794</v>
      </c>
      <c r="C200" s="89" t="s">
        <v>190</v>
      </c>
      <c r="D200" s="89" t="n">
        <v>2</v>
      </c>
      <c r="E200" s="89" t="s">
        <v>715</v>
      </c>
      <c r="F200" s="90" t="s">
        <v>795</v>
      </c>
      <c r="G200" s="90"/>
      <c r="H200" s="91" t="n">
        <f aca="false">H201</f>
        <v>230</v>
      </c>
      <c r="L200" s="79"/>
      <c r="M200" s="79"/>
    </row>
    <row r="201" customFormat="false" ht="25.5" hidden="false" customHeight="false" outlineLevel="0" collapsed="false">
      <c r="A201" s="114"/>
      <c r="B201" s="37" t="s">
        <v>731</v>
      </c>
      <c r="C201" s="89" t="s">
        <v>190</v>
      </c>
      <c r="D201" s="89" t="n">
        <v>2</v>
      </c>
      <c r="E201" s="89" t="s">
        <v>715</v>
      </c>
      <c r="F201" s="90" t="s">
        <v>795</v>
      </c>
      <c r="G201" s="90" t="s">
        <v>37</v>
      </c>
      <c r="H201" s="91" t="n">
        <f aca="false">H202</f>
        <v>230</v>
      </c>
      <c r="L201" s="79"/>
      <c r="M201" s="79"/>
    </row>
    <row r="202" customFormat="false" ht="25.5" hidden="false" customHeight="false" outlineLevel="0" collapsed="false">
      <c r="A202" s="114"/>
      <c r="B202" s="37" t="s">
        <v>38</v>
      </c>
      <c r="C202" s="89" t="s">
        <v>190</v>
      </c>
      <c r="D202" s="89" t="n">
        <v>2</v>
      </c>
      <c r="E202" s="89" t="s">
        <v>715</v>
      </c>
      <c r="F202" s="90" t="s">
        <v>795</v>
      </c>
      <c r="G202" s="90" t="s">
        <v>39</v>
      </c>
      <c r="H202" s="91" t="n">
        <v>230</v>
      </c>
      <c r="L202" s="79"/>
      <c r="M202" s="79"/>
    </row>
    <row r="203" customFormat="false" ht="12.75" hidden="false" customHeight="false" outlineLevel="0" collapsed="false">
      <c r="A203" s="114"/>
      <c r="B203" s="37"/>
      <c r="C203" s="89"/>
      <c r="D203" s="89"/>
      <c r="E203" s="89"/>
      <c r="F203" s="90"/>
      <c r="G203" s="90"/>
      <c r="H203" s="91"/>
      <c r="L203" s="79"/>
      <c r="M203" s="79"/>
    </row>
    <row r="204" customFormat="false" ht="12.75" hidden="false" customHeight="false" outlineLevel="0" collapsed="false">
      <c r="A204" s="118"/>
      <c r="B204" s="119" t="s">
        <v>796</v>
      </c>
      <c r="C204" s="81" t="s">
        <v>190</v>
      </c>
      <c r="D204" s="81" t="s">
        <v>9</v>
      </c>
      <c r="E204" s="81" t="s">
        <v>715</v>
      </c>
      <c r="F204" s="102" t="s">
        <v>716</v>
      </c>
      <c r="G204" s="97"/>
      <c r="H204" s="83" t="n">
        <f aca="false">H205</f>
        <v>300</v>
      </c>
      <c r="L204" s="79"/>
      <c r="M204" s="79"/>
    </row>
    <row r="205" customFormat="false" ht="25.5" hidden="false" customHeight="false" outlineLevel="0" collapsed="false">
      <c r="A205" s="118"/>
      <c r="B205" s="120" t="s">
        <v>797</v>
      </c>
      <c r="C205" s="89" t="s">
        <v>190</v>
      </c>
      <c r="D205" s="89" t="s">
        <v>9</v>
      </c>
      <c r="E205" s="89" t="s">
        <v>715</v>
      </c>
      <c r="F205" s="90" t="s">
        <v>798</v>
      </c>
      <c r="G205" s="90"/>
      <c r="H205" s="91" t="n">
        <f aca="false">H206</f>
        <v>300</v>
      </c>
      <c r="L205" s="79"/>
      <c r="M205" s="79"/>
    </row>
    <row r="206" customFormat="false" ht="12.75" hidden="false" customHeight="false" outlineLevel="0" collapsed="false">
      <c r="A206" s="114"/>
      <c r="B206" s="37" t="s">
        <v>46</v>
      </c>
      <c r="C206" s="89" t="s">
        <v>190</v>
      </c>
      <c r="D206" s="89" t="s">
        <v>9</v>
      </c>
      <c r="E206" s="89" t="s">
        <v>715</v>
      </c>
      <c r="F206" s="90" t="s">
        <v>798</v>
      </c>
      <c r="G206" s="90" t="s">
        <v>47</v>
      </c>
      <c r="H206" s="91" t="n">
        <f aca="false">H207</f>
        <v>300</v>
      </c>
      <c r="L206" s="79"/>
      <c r="M206" s="79"/>
    </row>
    <row r="207" customFormat="false" ht="12.75" hidden="false" customHeight="false" outlineLevel="0" collapsed="false">
      <c r="A207" s="114"/>
      <c r="B207" s="37" t="s">
        <v>62</v>
      </c>
      <c r="C207" s="89" t="s">
        <v>190</v>
      </c>
      <c r="D207" s="89" t="s">
        <v>9</v>
      </c>
      <c r="E207" s="89" t="s">
        <v>715</v>
      </c>
      <c r="F207" s="90" t="s">
        <v>798</v>
      </c>
      <c r="G207" s="90" t="s">
        <v>63</v>
      </c>
      <c r="H207" s="91" t="n">
        <v>300</v>
      </c>
      <c r="L207" s="79"/>
      <c r="M207" s="79"/>
    </row>
    <row r="208" customFormat="false" ht="12.75" hidden="false" customHeight="false" outlineLevel="0" collapsed="false">
      <c r="A208" s="114"/>
      <c r="B208" s="37"/>
      <c r="C208" s="89"/>
      <c r="D208" s="89"/>
      <c r="E208" s="89"/>
      <c r="F208" s="90"/>
      <c r="G208" s="90"/>
      <c r="H208" s="91"/>
      <c r="L208" s="79"/>
      <c r="M208" s="79"/>
    </row>
    <row r="209" customFormat="false" ht="46.5" hidden="false" customHeight="true" outlineLevel="0" collapsed="false">
      <c r="A209" s="114"/>
      <c r="B209" s="121" t="s">
        <v>799</v>
      </c>
      <c r="C209" s="102" t="s">
        <v>190</v>
      </c>
      <c r="D209" s="102" t="s">
        <v>10</v>
      </c>
      <c r="E209" s="102" t="s">
        <v>715</v>
      </c>
      <c r="F209" s="102" t="s">
        <v>716</v>
      </c>
      <c r="G209" s="90"/>
      <c r="H209" s="83" t="n">
        <f aca="false">H210</f>
        <v>20</v>
      </c>
      <c r="L209" s="79"/>
      <c r="M209" s="79"/>
    </row>
    <row r="210" customFormat="false" ht="25.5" hidden="false" customHeight="false" outlineLevel="0" collapsed="false">
      <c r="A210" s="114"/>
      <c r="B210" s="105" t="s">
        <v>800</v>
      </c>
      <c r="C210" s="89" t="s">
        <v>190</v>
      </c>
      <c r="D210" s="89" t="s">
        <v>10</v>
      </c>
      <c r="E210" s="89" t="s">
        <v>715</v>
      </c>
      <c r="F210" s="90" t="s">
        <v>801</v>
      </c>
      <c r="G210" s="90"/>
      <c r="H210" s="91" t="n">
        <f aca="false">H211</f>
        <v>20</v>
      </c>
      <c r="L210" s="79"/>
      <c r="M210" s="79"/>
    </row>
    <row r="211" customFormat="false" ht="25.5" hidden="false" customHeight="false" outlineLevel="0" collapsed="false">
      <c r="A211" s="114"/>
      <c r="B211" s="37" t="s">
        <v>731</v>
      </c>
      <c r="C211" s="89" t="s">
        <v>190</v>
      </c>
      <c r="D211" s="89" t="s">
        <v>10</v>
      </c>
      <c r="E211" s="89" t="s">
        <v>715</v>
      </c>
      <c r="F211" s="90" t="s">
        <v>801</v>
      </c>
      <c r="G211" s="90" t="s">
        <v>37</v>
      </c>
      <c r="H211" s="91" t="n">
        <f aca="false">H212</f>
        <v>20</v>
      </c>
      <c r="L211" s="79"/>
      <c r="M211" s="79"/>
    </row>
    <row r="212" customFormat="false" ht="25.5" hidden="false" customHeight="false" outlineLevel="0" collapsed="false">
      <c r="A212" s="114"/>
      <c r="B212" s="37" t="s">
        <v>38</v>
      </c>
      <c r="C212" s="89" t="s">
        <v>190</v>
      </c>
      <c r="D212" s="89" t="s">
        <v>10</v>
      </c>
      <c r="E212" s="89" t="s">
        <v>715</v>
      </c>
      <c r="F212" s="90" t="s">
        <v>801</v>
      </c>
      <c r="G212" s="90" t="s">
        <v>39</v>
      </c>
      <c r="H212" s="91" t="n">
        <v>20</v>
      </c>
      <c r="L212" s="79"/>
      <c r="M212" s="79"/>
    </row>
    <row r="213" customFormat="false" ht="73.5" hidden="false" customHeight="true" outlineLevel="0" collapsed="false">
      <c r="A213" s="114"/>
      <c r="B213" s="122" t="s">
        <v>802</v>
      </c>
      <c r="C213" s="123" t="s">
        <v>200</v>
      </c>
      <c r="D213" s="81" t="s">
        <v>21</v>
      </c>
      <c r="E213" s="81" t="s">
        <v>715</v>
      </c>
      <c r="F213" s="81" t="s">
        <v>716</v>
      </c>
      <c r="G213" s="82"/>
      <c r="H213" s="83" t="n">
        <f aca="false">H214</f>
        <v>0</v>
      </c>
      <c r="L213" s="79"/>
      <c r="M213" s="79"/>
    </row>
    <row r="214" customFormat="false" ht="51" hidden="false" customHeight="false" outlineLevel="0" collapsed="false">
      <c r="A214" s="114"/>
      <c r="B214" s="105" t="s">
        <v>803</v>
      </c>
      <c r="C214" s="96" t="s">
        <v>200</v>
      </c>
      <c r="D214" s="97" t="s">
        <v>21</v>
      </c>
      <c r="E214" s="97" t="s">
        <v>715</v>
      </c>
      <c r="F214" s="97" t="s">
        <v>804</v>
      </c>
      <c r="G214" s="82"/>
      <c r="H214" s="98" t="n">
        <f aca="false">H215</f>
        <v>0</v>
      </c>
      <c r="L214" s="79"/>
      <c r="M214" s="79"/>
    </row>
    <row r="215" customFormat="false" ht="12.75" hidden="false" customHeight="false" outlineLevel="0" collapsed="false">
      <c r="A215" s="114"/>
      <c r="B215" s="37" t="s">
        <v>40</v>
      </c>
      <c r="C215" s="96" t="s">
        <v>200</v>
      </c>
      <c r="D215" s="97" t="s">
        <v>21</v>
      </c>
      <c r="E215" s="97" t="s">
        <v>715</v>
      </c>
      <c r="F215" s="97" t="s">
        <v>804</v>
      </c>
      <c r="G215" s="82" t="s">
        <v>41</v>
      </c>
      <c r="H215" s="91" t="n">
        <f aca="false">H216</f>
        <v>0</v>
      </c>
      <c r="L215" s="79"/>
      <c r="M215" s="79"/>
    </row>
    <row r="216" customFormat="false" ht="38.25" hidden="false" customHeight="false" outlineLevel="0" collapsed="false">
      <c r="A216" s="114"/>
      <c r="B216" s="37" t="s">
        <v>782</v>
      </c>
      <c r="C216" s="96" t="s">
        <v>200</v>
      </c>
      <c r="D216" s="97" t="s">
        <v>21</v>
      </c>
      <c r="E216" s="97" t="s">
        <v>715</v>
      </c>
      <c r="F216" s="97" t="s">
        <v>804</v>
      </c>
      <c r="G216" s="82" t="s">
        <v>240</v>
      </c>
      <c r="H216" s="98" t="n">
        <v>0</v>
      </c>
      <c r="L216" s="79"/>
      <c r="M216" s="79"/>
    </row>
    <row r="217" customFormat="false" ht="69.75" hidden="false" customHeight="true" outlineLevel="0" collapsed="false">
      <c r="A217" s="114"/>
      <c r="B217" s="80" t="s">
        <v>805</v>
      </c>
      <c r="C217" s="81" t="s">
        <v>106</v>
      </c>
      <c r="D217" s="81" t="s">
        <v>21</v>
      </c>
      <c r="E217" s="81" t="s">
        <v>715</v>
      </c>
      <c r="F217" s="81" t="s">
        <v>716</v>
      </c>
      <c r="G217" s="82"/>
      <c r="H217" s="83" t="n">
        <f aca="false">H218+H221+H224</f>
        <v>437.2</v>
      </c>
      <c r="L217" s="79"/>
      <c r="M217" s="79"/>
    </row>
    <row r="218" customFormat="false" ht="45.75" hidden="false" customHeight="true" outlineLevel="0" collapsed="false">
      <c r="A218" s="114"/>
      <c r="B218" s="124" t="s">
        <v>591</v>
      </c>
      <c r="C218" s="97" t="s">
        <v>106</v>
      </c>
      <c r="D218" s="97" t="s">
        <v>21</v>
      </c>
      <c r="E218" s="97" t="s">
        <v>715</v>
      </c>
      <c r="F218" s="97" t="s">
        <v>806</v>
      </c>
      <c r="G218" s="82"/>
      <c r="H218" s="98" t="n">
        <f aca="false">H219</f>
        <v>187.2</v>
      </c>
      <c r="L218" s="79"/>
      <c r="M218" s="79"/>
    </row>
    <row r="219" customFormat="false" ht="12.75" hidden="false" customHeight="false" outlineLevel="0" collapsed="false">
      <c r="A219" s="114"/>
      <c r="B219" s="37" t="s">
        <v>40</v>
      </c>
      <c r="C219" s="89" t="s">
        <v>106</v>
      </c>
      <c r="D219" s="89" t="s">
        <v>21</v>
      </c>
      <c r="E219" s="89" t="s">
        <v>715</v>
      </c>
      <c r="F219" s="97" t="s">
        <v>806</v>
      </c>
      <c r="G219" s="90" t="s">
        <v>41</v>
      </c>
      <c r="H219" s="91" t="n">
        <f aca="false">H220</f>
        <v>187.2</v>
      </c>
      <c r="L219" s="79"/>
      <c r="M219" s="79"/>
    </row>
    <row r="220" customFormat="false" ht="38.25" hidden="false" customHeight="false" outlineLevel="0" collapsed="false">
      <c r="A220" s="114"/>
      <c r="B220" s="37" t="s">
        <v>782</v>
      </c>
      <c r="C220" s="89" t="s">
        <v>106</v>
      </c>
      <c r="D220" s="89" t="s">
        <v>21</v>
      </c>
      <c r="E220" s="89" t="s">
        <v>715</v>
      </c>
      <c r="F220" s="97" t="s">
        <v>806</v>
      </c>
      <c r="G220" s="90" t="s">
        <v>240</v>
      </c>
      <c r="H220" s="91" t="n">
        <v>187.2</v>
      </c>
      <c r="L220" s="79"/>
      <c r="M220" s="79"/>
    </row>
    <row r="221" customFormat="false" ht="25.5" hidden="false" customHeight="false" outlineLevel="0" collapsed="false">
      <c r="A221" s="114"/>
      <c r="B221" s="105" t="s">
        <v>807</v>
      </c>
      <c r="C221" s="89" t="s">
        <v>106</v>
      </c>
      <c r="D221" s="89" t="s">
        <v>21</v>
      </c>
      <c r="E221" s="89" t="s">
        <v>715</v>
      </c>
      <c r="F221" s="90" t="s">
        <v>808</v>
      </c>
      <c r="G221" s="90"/>
      <c r="H221" s="98" t="n">
        <f aca="false">H222</f>
        <v>250</v>
      </c>
      <c r="L221" s="79"/>
      <c r="M221" s="79"/>
    </row>
    <row r="222" customFormat="false" ht="12.75" hidden="false" customHeight="false" outlineLevel="0" collapsed="false">
      <c r="A222" s="114"/>
      <c r="B222" s="37" t="s">
        <v>40</v>
      </c>
      <c r="C222" s="89" t="s">
        <v>106</v>
      </c>
      <c r="D222" s="89" t="s">
        <v>21</v>
      </c>
      <c r="E222" s="89" t="s">
        <v>715</v>
      </c>
      <c r="F222" s="90" t="s">
        <v>808</v>
      </c>
      <c r="G222" s="90" t="s">
        <v>41</v>
      </c>
      <c r="H222" s="91" t="n">
        <f aca="false">H223</f>
        <v>250</v>
      </c>
      <c r="L222" s="79"/>
      <c r="M222" s="79"/>
    </row>
    <row r="223" customFormat="false" ht="38.25" hidden="false" customHeight="false" outlineLevel="0" collapsed="false">
      <c r="A223" s="114"/>
      <c r="B223" s="37" t="s">
        <v>782</v>
      </c>
      <c r="C223" s="23" t="s">
        <v>106</v>
      </c>
      <c r="D223" s="23" t="s">
        <v>21</v>
      </c>
      <c r="E223" s="23" t="s">
        <v>715</v>
      </c>
      <c r="F223" s="90" t="s">
        <v>808</v>
      </c>
      <c r="G223" s="23" t="s">
        <v>240</v>
      </c>
      <c r="H223" s="87" t="n">
        <v>250</v>
      </c>
      <c r="L223" s="79"/>
      <c r="M223" s="79"/>
    </row>
    <row r="224" customFormat="false" ht="25.5" hidden="false" customHeight="false" outlineLevel="0" collapsed="false">
      <c r="A224" s="114"/>
      <c r="B224" s="105" t="s">
        <v>809</v>
      </c>
      <c r="C224" s="23" t="s">
        <v>106</v>
      </c>
      <c r="D224" s="23" t="s">
        <v>21</v>
      </c>
      <c r="E224" s="23" t="s">
        <v>715</v>
      </c>
      <c r="F224" s="90" t="s">
        <v>810</v>
      </c>
      <c r="G224" s="23"/>
      <c r="H224" s="98" t="n">
        <f aca="false">H225</f>
        <v>0</v>
      </c>
      <c r="L224" s="79"/>
      <c r="M224" s="79"/>
    </row>
    <row r="225" customFormat="false" ht="25.5" hidden="false" customHeight="false" outlineLevel="0" collapsed="false">
      <c r="A225" s="114"/>
      <c r="B225" s="37" t="s">
        <v>731</v>
      </c>
      <c r="C225" s="23" t="s">
        <v>106</v>
      </c>
      <c r="D225" s="23" t="s">
        <v>21</v>
      </c>
      <c r="E225" s="23" t="s">
        <v>715</v>
      </c>
      <c r="F225" s="90" t="s">
        <v>810</v>
      </c>
      <c r="G225" s="23" t="s">
        <v>37</v>
      </c>
      <c r="H225" s="91" t="n">
        <f aca="false">H226</f>
        <v>0</v>
      </c>
      <c r="L225" s="79"/>
      <c r="M225" s="79"/>
    </row>
    <row r="226" customFormat="false" ht="25.5" hidden="false" customHeight="false" outlineLevel="0" collapsed="false">
      <c r="A226" s="114"/>
      <c r="B226" s="37" t="s">
        <v>38</v>
      </c>
      <c r="C226" s="23" t="s">
        <v>106</v>
      </c>
      <c r="D226" s="23" t="s">
        <v>21</v>
      </c>
      <c r="E226" s="23" t="s">
        <v>715</v>
      </c>
      <c r="F226" s="90" t="s">
        <v>810</v>
      </c>
      <c r="G226" s="23" t="s">
        <v>39</v>
      </c>
      <c r="H226" s="87" t="n">
        <v>0</v>
      </c>
      <c r="L226" s="79"/>
      <c r="M226" s="79"/>
    </row>
    <row r="227" customFormat="false" ht="12.75" hidden="false" customHeight="false" outlineLevel="0" collapsed="false">
      <c r="A227" s="114"/>
      <c r="B227" s="37"/>
      <c r="C227" s="23"/>
      <c r="D227" s="23"/>
      <c r="E227" s="23"/>
      <c r="F227" s="90"/>
      <c r="G227" s="23"/>
      <c r="H227" s="87"/>
      <c r="L227" s="79"/>
      <c r="M227" s="79"/>
    </row>
    <row r="228" customFormat="false" ht="69" hidden="false" customHeight="true" outlineLevel="0" collapsed="false">
      <c r="A228" s="114"/>
      <c r="B228" s="80" t="s">
        <v>811</v>
      </c>
      <c r="C228" s="81" t="n">
        <v>12</v>
      </c>
      <c r="D228" s="81" t="s">
        <v>21</v>
      </c>
      <c r="E228" s="81" t="s">
        <v>715</v>
      </c>
      <c r="F228" s="81" t="s">
        <v>716</v>
      </c>
      <c r="G228" s="82"/>
      <c r="H228" s="83" t="n">
        <f aca="false">H229+H238+H232+H235</f>
        <v>1467.1</v>
      </c>
      <c r="L228" s="79"/>
      <c r="M228" s="79"/>
    </row>
    <row r="229" customFormat="false" ht="25.5" hidden="false" customHeight="false" outlineLevel="0" collapsed="false">
      <c r="A229" s="114"/>
      <c r="B229" s="37" t="s">
        <v>812</v>
      </c>
      <c r="C229" s="97" t="n">
        <v>12</v>
      </c>
      <c r="D229" s="97" t="s">
        <v>21</v>
      </c>
      <c r="E229" s="97" t="s">
        <v>715</v>
      </c>
      <c r="F229" s="97" t="s">
        <v>813</v>
      </c>
      <c r="G229" s="82"/>
      <c r="H229" s="98" t="n">
        <f aca="false">H230</f>
        <v>0</v>
      </c>
      <c r="L229" s="79"/>
      <c r="M229" s="79"/>
    </row>
    <row r="230" customFormat="false" ht="12.75" hidden="false" customHeight="false" outlineLevel="0" collapsed="false">
      <c r="A230" s="114"/>
      <c r="B230" s="37" t="s">
        <v>46</v>
      </c>
      <c r="C230" s="89" t="n">
        <v>12</v>
      </c>
      <c r="D230" s="89" t="s">
        <v>21</v>
      </c>
      <c r="E230" s="89" t="s">
        <v>715</v>
      </c>
      <c r="F230" s="97" t="s">
        <v>813</v>
      </c>
      <c r="G230" s="90" t="s">
        <v>47</v>
      </c>
      <c r="H230" s="91" t="n">
        <f aca="false">H231</f>
        <v>0</v>
      </c>
      <c r="L230" s="79"/>
      <c r="M230" s="79"/>
    </row>
    <row r="231" customFormat="false" ht="12.75" hidden="false" customHeight="false" outlineLevel="0" collapsed="false">
      <c r="A231" s="114"/>
      <c r="B231" s="37" t="s">
        <v>62</v>
      </c>
      <c r="C231" s="89" t="n">
        <v>12</v>
      </c>
      <c r="D231" s="89" t="s">
        <v>21</v>
      </c>
      <c r="E231" s="89" t="s">
        <v>715</v>
      </c>
      <c r="F231" s="97" t="s">
        <v>813</v>
      </c>
      <c r="G231" s="90" t="s">
        <v>63</v>
      </c>
      <c r="H231" s="98" t="n">
        <v>0</v>
      </c>
      <c r="L231" s="79"/>
      <c r="M231" s="79"/>
    </row>
    <row r="232" customFormat="false" ht="25.5" hidden="false" customHeight="false" outlineLevel="0" collapsed="false">
      <c r="A232" s="114"/>
      <c r="B232" s="105" t="s">
        <v>814</v>
      </c>
      <c r="C232" s="89" t="n">
        <v>12</v>
      </c>
      <c r="D232" s="89" t="s">
        <v>21</v>
      </c>
      <c r="E232" s="89" t="s">
        <v>715</v>
      </c>
      <c r="F232" s="90" t="s">
        <v>815</v>
      </c>
      <c r="G232" s="90"/>
      <c r="H232" s="91" t="n">
        <f aca="false">H233</f>
        <v>1437.1</v>
      </c>
      <c r="L232" s="79"/>
      <c r="M232" s="79"/>
    </row>
    <row r="233" customFormat="false" ht="12.75" hidden="false" customHeight="false" outlineLevel="0" collapsed="false">
      <c r="A233" s="114"/>
      <c r="B233" s="37" t="s">
        <v>46</v>
      </c>
      <c r="C233" s="89" t="n">
        <v>12</v>
      </c>
      <c r="D233" s="89" t="s">
        <v>21</v>
      </c>
      <c r="E233" s="89" t="s">
        <v>715</v>
      </c>
      <c r="F233" s="90" t="s">
        <v>815</v>
      </c>
      <c r="G233" s="90" t="s">
        <v>47</v>
      </c>
      <c r="H233" s="91" t="n">
        <f aca="false">H234</f>
        <v>1437.1</v>
      </c>
      <c r="L233" s="79"/>
      <c r="M233" s="79"/>
    </row>
    <row r="234" customFormat="false" ht="12.75" hidden="false" customHeight="false" outlineLevel="0" collapsed="false">
      <c r="A234" s="114"/>
      <c r="B234" s="37" t="s">
        <v>62</v>
      </c>
      <c r="C234" s="89" t="n">
        <v>12</v>
      </c>
      <c r="D234" s="89" t="s">
        <v>21</v>
      </c>
      <c r="E234" s="89" t="s">
        <v>715</v>
      </c>
      <c r="F234" s="90" t="s">
        <v>815</v>
      </c>
      <c r="G234" s="90" t="s">
        <v>63</v>
      </c>
      <c r="H234" s="91" t="n">
        <v>1437.1</v>
      </c>
      <c r="L234" s="79"/>
      <c r="M234" s="79"/>
    </row>
    <row r="235" customFormat="false" ht="25.5" hidden="false" customHeight="false" outlineLevel="0" collapsed="false">
      <c r="A235" s="114"/>
      <c r="B235" s="37" t="s">
        <v>816</v>
      </c>
      <c r="C235" s="89" t="s">
        <v>377</v>
      </c>
      <c r="D235" s="89" t="s">
        <v>21</v>
      </c>
      <c r="E235" s="89" t="s">
        <v>715</v>
      </c>
      <c r="F235" s="90" t="s">
        <v>817</v>
      </c>
      <c r="G235" s="90"/>
      <c r="H235" s="98" t="n">
        <f aca="false">H236</f>
        <v>10</v>
      </c>
      <c r="L235" s="79"/>
      <c r="M235" s="79"/>
    </row>
    <row r="236" customFormat="false" ht="25.5" hidden="false" customHeight="false" outlineLevel="0" collapsed="false">
      <c r="A236" s="114"/>
      <c r="B236" s="37" t="s">
        <v>731</v>
      </c>
      <c r="C236" s="89" t="s">
        <v>377</v>
      </c>
      <c r="D236" s="89" t="s">
        <v>21</v>
      </c>
      <c r="E236" s="89" t="s">
        <v>715</v>
      </c>
      <c r="F236" s="90" t="s">
        <v>817</v>
      </c>
      <c r="G236" s="90" t="s">
        <v>37</v>
      </c>
      <c r="H236" s="91" t="n">
        <f aca="false">H237</f>
        <v>10</v>
      </c>
      <c r="L236" s="79"/>
      <c r="M236" s="79"/>
    </row>
    <row r="237" customFormat="false" ht="25.5" hidden="false" customHeight="false" outlineLevel="0" collapsed="false">
      <c r="A237" s="114"/>
      <c r="B237" s="37" t="s">
        <v>38</v>
      </c>
      <c r="C237" s="89" t="s">
        <v>377</v>
      </c>
      <c r="D237" s="89" t="s">
        <v>21</v>
      </c>
      <c r="E237" s="89" t="s">
        <v>715</v>
      </c>
      <c r="F237" s="90" t="s">
        <v>817</v>
      </c>
      <c r="G237" s="90" t="s">
        <v>39</v>
      </c>
      <c r="H237" s="91" t="n">
        <v>10</v>
      </c>
      <c r="L237" s="79"/>
      <c r="M237" s="79"/>
    </row>
    <row r="238" customFormat="false" ht="25.5" hidden="false" customHeight="false" outlineLevel="0" collapsed="false">
      <c r="A238" s="114"/>
      <c r="B238" s="105" t="s">
        <v>818</v>
      </c>
      <c r="C238" s="89" t="n">
        <v>12</v>
      </c>
      <c r="D238" s="89" t="s">
        <v>21</v>
      </c>
      <c r="E238" s="89" t="s">
        <v>715</v>
      </c>
      <c r="F238" s="90" t="s">
        <v>819</v>
      </c>
      <c r="G238" s="90"/>
      <c r="H238" s="98" t="n">
        <f aca="false">H239</f>
        <v>20</v>
      </c>
      <c r="L238" s="79"/>
      <c r="M238" s="79"/>
    </row>
    <row r="239" customFormat="false" ht="25.5" hidden="false" customHeight="false" outlineLevel="0" collapsed="false">
      <c r="A239" s="114"/>
      <c r="B239" s="37" t="s">
        <v>731</v>
      </c>
      <c r="C239" s="89" t="n">
        <v>12</v>
      </c>
      <c r="D239" s="89" t="s">
        <v>21</v>
      </c>
      <c r="E239" s="89" t="s">
        <v>715</v>
      </c>
      <c r="F239" s="90" t="s">
        <v>819</v>
      </c>
      <c r="G239" s="90" t="s">
        <v>37</v>
      </c>
      <c r="H239" s="91" t="n">
        <f aca="false">H240</f>
        <v>20</v>
      </c>
      <c r="L239" s="79"/>
      <c r="M239" s="79"/>
    </row>
    <row r="240" customFormat="false" ht="25.5" hidden="false" customHeight="false" outlineLevel="0" collapsed="false">
      <c r="A240" s="114"/>
      <c r="B240" s="37" t="s">
        <v>38</v>
      </c>
      <c r="C240" s="89" t="n">
        <v>12</v>
      </c>
      <c r="D240" s="89" t="s">
        <v>21</v>
      </c>
      <c r="E240" s="89" t="s">
        <v>715</v>
      </c>
      <c r="F240" s="90" t="s">
        <v>819</v>
      </c>
      <c r="G240" s="90" t="s">
        <v>39</v>
      </c>
      <c r="H240" s="91" t="n">
        <v>20</v>
      </c>
      <c r="L240" s="79"/>
      <c r="M240" s="79"/>
    </row>
    <row r="241" customFormat="false" ht="12.75" hidden="false" customHeight="false" outlineLevel="0" collapsed="false">
      <c r="A241" s="114"/>
      <c r="B241" s="37"/>
      <c r="C241" s="89"/>
      <c r="D241" s="89"/>
      <c r="E241" s="89"/>
      <c r="F241" s="90"/>
      <c r="G241" s="90"/>
      <c r="H241" s="91"/>
      <c r="L241" s="79"/>
      <c r="M241" s="79"/>
    </row>
    <row r="242" customFormat="false" ht="52.5" hidden="false" customHeight="true" outlineLevel="0" collapsed="false">
      <c r="A242" s="114"/>
      <c r="B242" s="80" t="s">
        <v>820</v>
      </c>
      <c r="C242" s="102" t="s">
        <v>112</v>
      </c>
      <c r="D242" s="102" t="s">
        <v>21</v>
      </c>
      <c r="E242" s="102" t="s">
        <v>715</v>
      </c>
      <c r="F242" s="102" t="s">
        <v>716</v>
      </c>
      <c r="G242" s="90"/>
      <c r="H242" s="83" t="n">
        <f aca="false">H243</f>
        <v>0</v>
      </c>
      <c r="L242" s="79"/>
      <c r="M242" s="79"/>
    </row>
    <row r="243" customFormat="false" ht="57" hidden="false" customHeight="true" outlineLevel="0" collapsed="false">
      <c r="A243" s="114"/>
      <c r="B243" s="125" t="s">
        <v>821</v>
      </c>
      <c r="C243" s="89" t="s">
        <v>112</v>
      </c>
      <c r="D243" s="89" t="s">
        <v>21</v>
      </c>
      <c r="E243" s="89" t="s">
        <v>715</v>
      </c>
      <c r="F243" s="90" t="s">
        <v>822</v>
      </c>
      <c r="G243" s="90"/>
      <c r="H243" s="91" t="n">
        <f aca="false">H244</f>
        <v>0</v>
      </c>
      <c r="L243" s="79"/>
      <c r="M243" s="79"/>
    </row>
    <row r="244" customFormat="false" ht="12.75" hidden="false" customHeight="false" outlineLevel="0" collapsed="false">
      <c r="A244" s="114"/>
      <c r="B244" s="37" t="s">
        <v>212</v>
      </c>
      <c r="C244" s="89" t="s">
        <v>112</v>
      </c>
      <c r="D244" s="89" t="s">
        <v>21</v>
      </c>
      <c r="E244" s="89" t="s">
        <v>715</v>
      </c>
      <c r="F244" s="90" t="s">
        <v>822</v>
      </c>
      <c r="G244" s="90" t="s">
        <v>446</v>
      </c>
      <c r="H244" s="91" t="n">
        <f aca="false">H245</f>
        <v>0</v>
      </c>
      <c r="L244" s="79"/>
      <c r="M244" s="79"/>
    </row>
    <row r="245" customFormat="false" ht="25.5" hidden="false" customHeight="false" outlineLevel="0" collapsed="false">
      <c r="A245" s="114"/>
      <c r="B245" s="37" t="s">
        <v>823</v>
      </c>
      <c r="C245" s="89" t="s">
        <v>112</v>
      </c>
      <c r="D245" s="89" t="s">
        <v>21</v>
      </c>
      <c r="E245" s="89" t="s">
        <v>715</v>
      </c>
      <c r="F245" s="90" t="s">
        <v>822</v>
      </c>
      <c r="G245" s="90" t="s">
        <v>448</v>
      </c>
      <c r="H245" s="91" t="n">
        <v>0</v>
      </c>
      <c r="L245" s="79"/>
      <c r="M245" s="79"/>
    </row>
    <row r="246" customFormat="false" ht="12.75" hidden="false" customHeight="false" outlineLevel="0" collapsed="false">
      <c r="A246" s="114"/>
      <c r="B246" s="37"/>
      <c r="C246" s="89"/>
      <c r="D246" s="89"/>
      <c r="E246" s="89"/>
      <c r="F246" s="90"/>
      <c r="G246" s="90"/>
      <c r="H246" s="91"/>
      <c r="L246" s="79"/>
      <c r="M246" s="79"/>
    </row>
    <row r="247" customFormat="false" ht="57" hidden="false" customHeight="true" outlineLevel="0" collapsed="false">
      <c r="A247" s="114"/>
      <c r="B247" s="80" t="s">
        <v>824</v>
      </c>
      <c r="C247" s="81" t="n">
        <v>14</v>
      </c>
      <c r="D247" s="81" t="s">
        <v>21</v>
      </c>
      <c r="E247" s="81" t="s">
        <v>715</v>
      </c>
      <c r="F247" s="81" t="s">
        <v>716</v>
      </c>
      <c r="G247" s="82"/>
      <c r="H247" s="83" t="n">
        <f aca="false">H248+H251</f>
        <v>5917.8</v>
      </c>
      <c r="L247" s="79"/>
      <c r="M247" s="79"/>
    </row>
    <row r="248" customFormat="false" ht="19.5" hidden="false" customHeight="true" outlineLevel="0" collapsed="false">
      <c r="A248" s="114"/>
      <c r="B248" s="126" t="s">
        <v>825</v>
      </c>
      <c r="C248" s="96" t="s">
        <v>673</v>
      </c>
      <c r="D248" s="97" t="s">
        <v>21</v>
      </c>
      <c r="E248" s="97" t="s">
        <v>715</v>
      </c>
      <c r="F248" s="97" t="s">
        <v>826</v>
      </c>
      <c r="G248" s="82"/>
      <c r="H248" s="91" t="n">
        <f aca="false">H249</f>
        <v>4073.2</v>
      </c>
      <c r="L248" s="79"/>
      <c r="M248" s="79"/>
    </row>
    <row r="249" customFormat="false" ht="24" hidden="false" customHeight="true" outlineLevel="0" collapsed="false">
      <c r="A249" s="114"/>
      <c r="B249" s="37" t="s">
        <v>212</v>
      </c>
      <c r="C249" s="96" t="s">
        <v>673</v>
      </c>
      <c r="D249" s="97" t="s">
        <v>21</v>
      </c>
      <c r="E249" s="97" t="s">
        <v>715</v>
      </c>
      <c r="F249" s="97" t="s">
        <v>826</v>
      </c>
      <c r="G249" s="82" t="s">
        <v>446</v>
      </c>
      <c r="H249" s="91" t="n">
        <f aca="false">H250</f>
        <v>4073.2</v>
      </c>
      <c r="L249" s="79"/>
      <c r="M249" s="79"/>
    </row>
    <row r="250" customFormat="false" ht="24" hidden="false" customHeight="true" outlineLevel="0" collapsed="false">
      <c r="A250" s="114"/>
      <c r="B250" s="99" t="s">
        <v>823</v>
      </c>
      <c r="C250" s="96" t="s">
        <v>673</v>
      </c>
      <c r="D250" s="97" t="s">
        <v>21</v>
      </c>
      <c r="E250" s="97" t="s">
        <v>715</v>
      </c>
      <c r="F250" s="97" t="s">
        <v>826</v>
      </c>
      <c r="G250" s="82" t="s">
        <v>448</v>
      </c>
      <c r="H250" s="98" t="n">
        <v>4073.2</v>
      </c>
      <c r="L250" s="79"/>
      <c r="M250" s="79"/>
    </row>
    <row r="251" customFormat="false" ht="40.5" hidden="false" customHeight="true" outlineLevel="0" collapsed="false">
      <c r="A251" s="114"/>
      <c r="B251" s="126" t="s">
        <v>827</v>
      </c>
      <c r="C251" s="96" t="s">
        <v>673</v>
      </c>
      <c r="D251" s="97" t="s">
        <v>21</v>
      </c>
      <c r="E251" s="97" t="s">
        <v>715</v>
      </c>
      <c r="F251" s="97" t="s">
        <v>828</v>
      </c>
      <c r="G251" s="82"/>
      <c r="H251" s="91" t="n">
        <f aca="false">H252</f>
        <v>1844.6</v>
      </c>
      <c r="L251" s="79"/>
      <c r="M251" s="79"/>
    </row>
    <row r="252" customFormat="false" ht="24" hidden="false" customHeight="true" outlineLevel="0" collapsed="false">
      <c r="A252" s="114"/>
      <c r="B252" s="88" t="s">
        <v>212</v>
      </c>
      <c r="C252" s="96" t="s">
        <v>673</v>
      </c>
      <c r="D252" s="97" t="s">
        <v>21</v>
      </c>
      <c r="E252" s="97" t="s">
        <v>715</v>
      </c>
      <c r="F252" s="97" t="s">
        <v>828</v>
      </c>
      <c r="G252" s="82" t="s">
        <v>446</v>
      </c>
      <c r="H252" s="91" t="n">
        <f aca="false">H253</f>
        <v>1844.6</v>
      </c>
      <c r="L252" s="79"/>
      <c r="M252" s="79"/>
    </row>
    <row r="253" customFormat="false" ht="24" hidden="false" customHeight="true" outlineLevel="0" collapsed="false">
      <c r="A253" s="114"/>
      <c r="B253" s="37" t="s">
        <v>823</v>
      </c>
      <c r="C253" s="96" t="s">
        <v>673</v>
      </c>
      <c r="D253" s="97" t="s">
        <v>21</v>
      </c>
      <c r="E253" s="97" t="s">
        <v>715</v>
      </c>
      <c r="F253" s="97" t="s">
        <v>828</v>
      </c>
      <c r="G253" s="82" t="s">
        <v>448</v>
      </c>
      <c r="H253" s="98" t="n">
        <v>1844.6</v>
      </c>
      <c r="L253" s="79"/>
      <c r="M253" s="79"/>
    </row>
    <row r="254" customFormat="false" ht="12.75" hidden="false" customHeight="false" outlineLevel="0" collapsed="false">
      <c r="A254" s="114"/>
      <c r="B254" s="37"/>
      <c r="C254" s="89"/>
      <c r="D254" s="89"/>
      <c r="E254" s="89"/>
      <c r="F254" s="90"/>
      <c r="G254" s="90"/>
      <c r="H254" s="91"/>
      <c r="L254" s="79"/>
      <c r="M254" s="79"/>
    </row>
    <row r="255" customFormat="false" ht="65.25" hidden="false" customHeight="true" outlineLevel="0" collapsed="false">
      <c r="A255" s="114"/>
      <c r="B255" s="127" t="s">
        <v>829</v>
      </c>
      <c r="C255" s="123" t="s">
        <v>218</v>
      </c>
      <c r="D255" s="81" t="s">
        <v>21</v>
      </c>
      <c r="E255" s="81" t="s">
        <v>715</v>
      </c>
      <c r="F255" s="81" t="s">
        <v>716</v>
      </c>
      <c r="G255" s="82"/>
      <c r="H255" s="83" t="n">
        <f aca="false">H256</f>
        <v>150</v>
      </c>
      <c r="L255" s="79"/>
      <c r="M255" s="79"/>
    </row>
    <row r="256" customFormat="false" ht="25.5" hidden="false" customHeight="false" outlineLevel="0" collapsed="false">
      <c r="A256" s="114"/>
      <c r="B256" s="105" t="s">
        <v>830</v>
      </c>
      <c r="C256" s="96" t="s">
        <v>218</v>
      </c>
      <c r="D256" s="97" t="s">
        <v>21</v>
      </c>
      <c r="E256" s="97" t="s">
        <v>715</v>
      </c>
      <c r="F256" s="97" t="s">
        <v>831</v>
      </c>
      <c r="G256" s="97"/>
      <c r="H256" s="91" t="n">
        <f aca="false">H257</f>
        <v>150</v>
      </c>
      <c r="L256" s="79"/>
      <c r="M256" s="79"/>
    </row>
    <row r="257" customFormat="false" ht="25.5" hidden="false" customHeight="false" outlineLevel="0" collapsed="false">
      <c r="A257" s="114"/>
      <c r="B257" s="37" t="s">
        <v>731</v>
      </c>
      <c r="C257" s="96" t="s">
        <v>218</v>
      </c>
      <c r="D257" s="97" t="s">
        <v>21</v>
      </c>
      <c r="E257" s="97" t="s">
        <v>715</v>
      </c>
      <c r="F257" s="97" t="s">
        <v>831</v>
      </c>
      <c r="G257" s="23" t="s">
        <v>37</v>
      </c>
      <c r="H257" s="91" t="n">
        <f aca="false">H258</f>
        <v>150</v>
      </c>
      <c r="L257" s="79"/>
      <c r="M257" s="79"/>
    </row>
    <row r="258" customFormat="false" ht="25.5" hidden="false" customHeight="false" outlineLevel="0" collapsed="false">
      <c r="A258" s="114"/>
      <c r="B258" s="37" t="s">
        <v>38</v>
      </c>
      <c r="C258" s="96" t="s">
        <v>218</v>
      </c>
      <c r="D258" s="97" t="s">
        <v>21</v>
      </c>
      <c r="E258" s="97" t="s">
        <v>715</v>
      </c>
      <c r="F258" s="97" t="s">
        <v>831</v>
      </c>
      <c r="G258" s="23" t="s">
        <v>39</v>
      </c>
      <c r="H258" s="87" t="n">
        <v>150</v>
      </c>
      <c r="L258" s="79"/>
      <c r="M258" s="79"/>
    </row>
    <row r="259" customFormat="false" ht="12.75" hidden="false" customHeight="false" outlineLevel="0" collapsed="false">
      <c r="A259" s="114"/>
      <c r="B259" s="37"/>
      <c r="C259" s="96"/>
      <c r="D259" s="97"/>
      <c r="E259" s="97"/>
      <c r="F259" s="97"/>
      <c r="G259" s="23"/>
      <c r="H259" s="87"/>
      <c r="L259" s="79"/>
      <c r="M259" s="79"/>
    </row>
    <row r="260" customFormat="false" ht="68.25" hidden="false" customHeight="true" outlineLevel="0" collapsed="false">
      <c r="A260" s="114"/>
      <c r="B260" s="80" t="s">
        <v>832</v>
      </c>
      <c r="C260" s="123" t="s">
        <v>833</v>
      </c>
      <c r="D260" s="81" t="s">
        <v>21</v>
      </c>
      <c r="E260" s="81" t="s">
        <v>715</v>
      </c>
      <c r="F260" s="81" t="s">
        <v>716</v>
      </c>
      <c r="G260" s="82"/>
      <c r="H260" s="83" t="n">
        <f aca="false">H261</f>
        <v>24</v>
      </c>
      <c r="L260" s="79"/>
      <c r="M260" s="79"/>
    </row>
    <row r="261" customFormat="false" ht="30.75" hidden="false" customHeight="true" outlineLevel="0" collapsed="false">
      <c r="A261" s="114"/>
      <c r="B261" s="105" t="s">
        <v>834</v>
      </c>
      <c r="C261" s="96" t="s">
        <v>833</v>
      </c>
      <c r="D261" s="97" t="s">
        <v>21</v>
      </c>
      <c r="E261" s="97" t="s">
        <v>715</v>
      </c>
      <c r="F261" s="97" t="s">
        <v>835</v>
      </c>
      <c r="G261" s="97"/>
      <c r="H261" s="91" t="n">
        <f aca="false">H262</f>
        <v>24</v>
      </c>
      <c r="L261" s="79"/>
      <c r="M261" s="79"/>
    </row>
    <row r="262" customFormat="false" ht="25.5" hidden="false" customHeight="false" outlineLevel="0" collapsed="false">
      <c r="A262" s="114"/>
      <c r="B262" s="37" t="s">
        <v>731</v>
      </c>
      <c r="C262" s="96" t="s">
        <v>833</v>
      </c>
      <c r="D262" s="97" t="s">
        <v>21</v>
      </c>
      <c r="E262" s="97" t="s">
        <v>715</v>
      </c>
      <c r="F262" s="97" t="s">
        <v>835</v>
      </c>
      <c r="G262" s="23" t="n">
        <v>200</v>
      </c>
      <c r="H262" s="91" t="n">
        <f aca="false">H263</f>
        <v>24</v>
      </c>
      <c r="L262" s="79"/>
      <c r="M262" s="79"/>
    </row>
    <row r="263" customFormat="false" ht="25.5" hidden="false" customHeight="false" outlineLevel="0" collapsed="false">
      <c r="A263" s="114"/>
      <c r="B263" s="22" t="s">
        <v>38</v>
      </c>
      <c r="C263" s="96" t="s">
        <v>833</v>
      </c>
      <c r="D263" s="97" t="s">
        <v>21</v>
      </c>
      <c r="E263" s="97" t="s">
        <v>715</v>
      </c>
      <c r="F263" s="97" t="s">
        <v>835</v>
      </c>
      <c r="G263" s="23" t="n">
        <v>240</v>
      </c>
      <c r="H263" s="87" t="n">
        <v>24</v>
      </c>
      <c r="L263" s="79"/>
      <c r="M263" s="79"/>
    </row>
    <row r="264" customFormat="false" ht="12.75" hidden="false" customHeight="false" outlineLevel="0" collapsed="false">
      <c r="A264" s="114"/>
      <c r="B264" s="22"/>
      <c r="C264" s="106"/>
      <c r="D264" s="89"/>
      <c r="E264" s="89"/>
      <c r="F264" s="90"/>
      <c r="G264" s="90"/>
      <c r="H264" s="91"/>
      <c r="L264" s="79"/>
      <c r="M264" s="79"/>
    </row>
    <row r="265" customFormat="false" ht="72" hidden="false" customHeight="true" outlineLevel="0" collapsed="false">
      <c r="A265" s="114"/>
      <c r="B265" s="112" t="s">
        <v>836</v>
      </c>
      <c r="C265" s="123" t="s">
        <v>222</v>
      </c>
      <c r="D265" s="81" t="s">
        <v>21</v>
      </c>
      <c r="E265" s="81" t="s">
        <v>715</v>
      </c>
      <c r="F265" s="81" t="s">
        <v>716</v>
      </c>
      <c r="G265" s="82"/>
      <c r="H265" s="83" t="n">
        <f aca="false">H266+H274+H282</f>
        <v>12281.2</v>
      </c>
      <c r="L265" s="79"/>
      <c r="M265" s="79"/>
    </row>
    <row r="266" customFormat="false" ht="23.25" hidden="false" customHeight="true" outlineLevel="0" collapsed="false">
      <c r="A266" s="114"/>
      <c r="B266" s="92" t="s">
        <v>837</v>
      </c>
      <c r="C266" s="123" t="s">
        <v>222</v>
      </c>
      <c r="D266" s="81" t="s">
        <v>7</v>
      </c>
      <c r="E266" s="81" t="s">
        <v>715</v>
      </c>
      <c r="F266" s="81" t="s">
        <v>716</v>
      </c>
      <c r="G266" s="82"/>
      <c r="H266" s="83" t="n">
        <f aca="false">H268+H270</f>
        <v>4863.1</v>
      </c>
      <c r="L266" s="79"/>
      <c r="M266" s="79"/>
    </row>
    <row r="267" customFormat="false" ht="23.25" hidden="false" customHeight="true" outlineLevel="0" collapsed="false">
      <c r="A267" s="114"/>
      <c r="B267" s="104" t="s">
        <v>838</v>
      </c>
      <c r="C267" s="96" t="s">
        <v>222</v>
      </c>
      <c r="D267" s="97" t="s">
        <v>7</v>
      </c>
      <c r="E267" s="97" t="s">
        <v>715</v>
      </c>
      <c r="F267" s="97" t="s">
        <v>839</v>
      </c>
      <c r="G267" s="82"/>
      <c r="H267" s="91" t="n">
        <f aca="false">H268</f>
        <v>1835.6</v>
      </c>
      <c r="L267" s="79"/>
      <c r="M267" s="79"/>
    </row>
    <row r="268" customFormat="false" ht="25.5" hidden="false" customHeight="false" outlineLevel="0" collapsed="false">
      <c r="A268" s="114"/>
      <c r="B268" s="37" t="s">
        <v>731</v>
      </c>
      <c r="C268" s="96" t="s">
        <v>222</v>
      </c>
      <c r="D268" s="97" t="s">
        <v>7</v>
      </c>
      <c r="E268" s="97" t="s">
        <v>715</v>
      </c>
      <c r="F268" s="97" t="s">
        <v>839</v>
      </c>
      <c r="G268" s="82" t="s">
        <v>37</v>
      </c>
      <c r="H268" s="91" t="n">
        <f aca="false">H269</f>
        <v>1835.6</v>
      </c>
      <c r="L268" s="79"/>
      <c r="M268" s="79"/>
    </row>
    <row r="269" customFormat="false" ht="25.5" hidden="false" customHeight="false" outlineLevel="0" collapsed="false">
      <c r="A269" s="114"/>
      <c r="B269" s="22" t="s">
        <v>38</v>
      </c>
      <c r="C269" s="96" t="s">
        <v>222</v>
      </c>
      <c r="D269" s="97" t="s">
        <v>7</v>
      </c>
      <c r="E269" s="97" t="s">
        <v>715</v>
      </c>
      <c r="F269" s="97" t="s">
        <v>839</v>
      </c>
      <c r="G269" s="82" t="s">
        <v>39</v>
      </c>
      <c r="H269" s="98" t="n">
        <v>1835.6</v>
      </c>
      <c r="L269" s="79"/>
      <c r="M269" s="79"/>
    </row>
    <row r="270" customFormat="false" ht="12.75" hidden="false" customHeight="false" outlineLevel="0" collapsed="false">
      <c r="A270" s="114"/>
      <c r="B270" s="22" t="s">
        <v>840</v>
      </c>
      <c r="C270" s="96" t="s">
        <v>222</v>
      </c>
      <c r="D270" s="97" t="s">
        <v>7</v>
      </c>
      <c r="E270" s="97" t="s">
        <v>715</v>
      </c>
      <c r="F270" s="97" t="s">
        <v>841</v>
      </c>
      <c r="G270" s="82"/>
      <c r="H270" s="91" t="n">
        <f aca="false">H271</f>
        <v>3027.5</v>
      </c>
      <c r="L270" s="79"/>
      <c r="M270" s="79"/>
    </row>
    <row r="271" customFormat="false" ht="25.5" hidden="false" customHeight="false" outlineLevel="0" collapsed="false">
      <c r="A271" s="114"/>
      <c r="B271" s="37" t="s">
        <v>731</v>
      </c>
      <c r="C271" s="96" t="s">
        <v>222</v>
      </c>
      <c r="D271" s="97" t="s">
        <v>7</v>
      </c>
      <c r="E271" s="97" t="s">
        <v>715</v>
      </c>
      <c r="F271" s="97" t="s">
        <v>841</v>
      </c>
      <c r="G271" s="82" t="s">
        <v>37</v>
      </c>
      <c r="H271" s="91" t="n">
        <f aca="false">H272</f>
        <v>3027.5</v>
      </c>
      <c r="L271" s="79"/>
      <c r="M271" s="79"/>
    </row>
    <row r="272" customFormat="false" ht="25.5" hidden="false" customHeight="false" outlineLevel="0" collapsed="false">
      <c r="A272" s="114"/>
      <c r="B272" s="22" t="s">
        <v>38</v>
      </c>
      <c r="C272" s="96" t="s">
        <v>222</v>
      </c>
      <c r="D272" s="97" t="s">
        <v>7</v>
      </c>
      <c r="E272" s="97" t="s">
        <v>715</v>
      </c>
      <c r="F272" s="97" t="s">
        <v>841</v>
      </c>
      <c r="G272" s="82" t="s">
        <v>39</v>
      </c>
      <c r="H272" s="98" t="n">
        <v>3027.5</v>
      </c>
      <c r="L272" s="79"/>
      <c r="M272" s="79"/>
    </row>
    <row r="273" customFormat="false" ht="12.75" hidden="false" customHeight="false" outlineLevel="0" collapsed="false">
      <c r="A273" s="114"/>
      <c r="B273" s="37"/>
      <c r="C273" s="96"/>
      <c r="D273" s="97"/>
      <c r="E273" s="97"/>
      <c r="F273" s="97"/>
      <c r="G273" s="82"/>
      <c r="H273" s="98"/>
      <c r="L273" s="79"/>
      <c r="M273" s="79"/>
    </row>
    <row r="274" customFormat="false" ht="12.75" hidden="false" customHeight="false" outlineLevel="0" collapsed="false">
      <c r="A274" s="114"/>
      <c r="B274" s="92" t="s">
        <v>842</v>
      </c>
      <c r="C274" s="123" t="s">
        <v>222</v>
      </c>
      <c r="D274" s="81" t="s">
        <v>8</v>
      </c>
      <c r="E274" s="81" t="s">
        <v>715</v>
      </c>
      <c r="F274" s="81" t="s">
        <v>716</v>
      </c>
      <c r="G274" s="82"/>
      <c r="H274" s="83" t="n">
        <f aca="false">H278+H275</f>
        <v>6563.1</v>
      </c>
      <c r="L274" s="79"/>
      <c r="M274" s="79"/>
    </row>
    <row r="275" customFormat="false" ht="12.75" hidden="false" customHeight="false" outlineLevel="0" collapsed="false">
      <c r="A275" s="114"/>
      <c r="B275" s="126" t="s">
        <v>843</v>
      </c>
      <c r="C275" s="96" t="s">
        <v>222</v>
      </c>
      <c r="D275" s="97" t="s">
        <v>8</v>
      </c>
      <c r="E275" s="97" t="s">
        <v>715</v>
      </c>
      <c r="F275" s="97" t="s">
        <v>844</v>
      </c>
      <c r="G275" s="82"/>
      <c r="H275" s="98" t="n">
        <f aca="false">H276</f>
        <v>6312.8</v>
      </c>
      <c r="L275" s="79"/>
      <c r="M275" s="79"/>
    </row>
    <row r="276" customFormat="false" ht="25.5" hidden="false" customHeight="false" outlineLevel="0" collapsed="false">
      <c r="A276" s="114"/>
      <c r="B276" s="37" t="s">
        <v>731</v>
      </c>
      <c r="C276" s="96" t="s">
        <v>222</v>
      </c>
      <c r="D276" s="97" t="s">
        <v>8</v>
      </c>
      <c r="E276" s="97" t="s">
        <v>715</v>
      </c>
      <c r="F276" s="97" t="s">
        <v>844</v>
      </c>
      <c r="G276" s="82" t="s">
        <v>37</v>
      </c>
      <c r="H276" s="91" t="n">
        <f aca="false">H277</f>
        <v>6312.8</v>
      </c>
      <c r="L276" s="79"/>
      <c r="M276" s="79"/>
    </row>
    <row r="277" customFormat="false" ht="25.5" hidden="false" customHeight="false" outlineLevel="0" collapsed="false">
      <c r="A277" s="114"/>
      <c r="B277" s="22" t="s">
        <v>38</v>
      </c>
      <c r="C277" s="96" t="s">
        <v>222</v>
      </c>
      <c r="D277" s="97" t="s">
        <v>8</v>
      </c>
      <c r="E277" s="97" t="s">
        <v>715</v>
      </c>
      <c r="F277" s="97" t="s">
        <v>844</v>
      </c>
      <c r="G277" s="82" t="s">
        <v>39</v>
      </c>
      <c r="H277" s="91" t="n">
        <v>6312.8</v>
      </c>
      <c r="L277" s="79"/>
      <c r="M277" s="79"/>
    </row>
    <row r="278" customFormat="false" ht="25.5" hidden="false" customHeight="false" outlineLevel="0" collapsed="false">
      <c r="A278" s="114"/>
      <c r="B278" s="126" t="s">
        <v>845</v>
      </c>
      <c r="C278" s="96" t="s">
        <v>222</v>
      </c>
      <c r="D278" s="97" t="s">
        <v>8</v>
      </c>
      <c r="E278" s="97" t="s">
        <v>715</v>
      </c>
      <c r="F278" s="97" t="s">
        <v>846</v>
      </c>
      <c r="G278" s="97"/>
      <c r="H278" s="98" t="n">
        <f aca="false">H279</f>
        <v>250.3</v>
      </c>
      <c r="L278" s="79"/>
      <c r="M278" s="79"/>
    </row>
    <row r="279" customFormat="false" ht="25.5" hidden="false" customHeight="false" outlineLevel="0" collapsed="false">
      <c r="A279" s="114"/>
      <c r="B279" s="37" t="s">
        <v>731</v>
      </c>
      <c r="C279" s="96" t="s">
        <v>222</v>
      </c>
      <c r="D279" s="97" t="s">
        <v>8</v>
      </c>
      <c r="E279" s="97" t="s">
        <v>715</v>
      </c>
      <c r="F279" s="97" t="s">
        <v>846</v>
      </c>
      <c r="G279" s="90" t="s">
        <v>37</v>
      </c>
      <c r="H279" s="91" t="n">
        <f aca="false">H280</f>
        <v>250.3</v>
      </c>
      <c r="L279" s="79"/>
      <c r="M279" s="79"/>
    </row>
    <row r="280" customFormat="false" ht="25.5" hidden="false" customHeight="false" outlineLevel="0" collapsed="false">
      <c r="A280" s="114"/>
      <c r="B280" s="22" t="s">
        <v>38</v>
      </c>
      <c r="C280" s="96" t="s">
        <v>222</v>
      </c>
      <c r="D280" s="97" t="s">
        <v>8</v>
      </c>
      <c r="E280" s="97" t="s">
        <v>715</v>
      </c>
      <c r="F280" s="97" t="s">
        <v>846</v>
      </c>
      <c r="G280" s="90" t="s">
        <v>39</v>
      </c>
      <c r="H280" s="91" t="n">
        <v>250.3</v>
      </c>
      <c r="L280" s="79"/>
      <c r="M280" s="79"/>
    </row>
    <row r="281" customFormat="false" ht="12.75" hidden="false" customHeight="false" outlineLevel="0" collapsed="false">
      <c r="A281" s="114"/>
      <c r="B281" s="22"/>
      <c r="C281" s="96"/>
      <c r="D281" s="97"/>
      <c r="E281" s="97"/>
      <c r="F281" s="97"/>
      <c r="G281" s="90"/>
      <c r="H281" s="91"/>
      <c r="L281" s="79"/>
      <c r="M281" s="79"/>
    </row>
    <row r="282" customFormat="false" ht="12.75" hidden="false" customHeight="false" outlineLevel="0" collapsed="false">
      <c r="A282" s="114"/>
      <c r="B282" s="119" t="s">
        <v>847</v>
      </c>
      <c r="C282" s="123" t="s">
        <v>222</v>
      </c>
      <c r="D282" s="81" t="s">
        <v>9</v>
      </c>
      <c r="E282" s="81" t="s">
        <v>715</v>
      </c>
      <c r="F282" s="81" t="s">
        <v>716</v>
      </c>
      <c r="G282" s="90"/>
      <c r="H282" s="83" t="n">
        <f aca="false">H286+H283+H292+H289</f>
        <v>855</v>
      </c>
      <c r="L282" s="79"/>
      <c r="M282" s="79"/>
    </row>
    <row r="283" customFormat="false" ht="12.75" hidden="false" customHeight="false" outlineLevel="0" collapsed="false">
      <c r="A283" s="114"/>
      <c r="B283" s="104" t="s">
        <v>848</v>
      </c>
      <c r="C283" s="96" t="s">
        <v>222</v>
      </c>
      <c r="D283" s="97" t="s">
        <v>9</v>
      </c>
      <c r="E283" s="97" t="s">
        <v>715</v>
      </c>
      <c r="F283" s="97" t="s">
        <v>849</v>
      </c>
      <c r="G283" s="90"/>
      <c r="H283" s="98" t="n">
        <f aca="false">H284</f>
        <v>76.9</v>
      </c>
      <c r="L283" s="79"/>
      <c r="M283" s="79"/>
    </row>
    <row r="284" customFormat="false" ht="25.5" hidden="false" customHeight="false" outlineLevel="0" collapsed="false">
      <c r="A284" s="114"/>
      <c r="B284" s="37" t="s">
        <v>731</v>
      </c>
      <c r="C284" s="96" t="s">
        <v>222</v>
      </c>
      <c r="D284" s="97" t="s">
        <v>9</v>
      </c>
      <c r="E284" s="97" t="s">
        <v>715</v>
      </c>
      <c r="F284" s="97" t="s">
        <v>849</v>
      </c>
      <c r="G284" s="90" t="s">
        <v>37</v>
      </c>
      <c r="H284" s="91" t="n">
        <f aca="false">H285</f>
        <v>76.9</v>
      </c>
      <c r="L284" s="79"/>
      <c r="M284" s="79"/>
    </row>
    <row r="285" customFormat="false" ht="25.5" hidden="false" customHeight="false" outlineLevel="0" collapsed="false">
      <c r="A285" s="114"/>
      <c r="B285" s="22" t="s">
        <v>38</v>
      </c>
      <c r="C285" s="96" t="s">
        <v>222</v>
      </c>
      <c r="D285" s="97" t="s">
        <v>9</v>
      </c>
      <c r="E285" s="97" t="s">
        <v>715</v>
      </c>
      <c r="F285" s="97" t="s">
        <v>849</v>
      </c>
      <c r="G285" s="90" t="s">
        <v>39</v>
      </c>
      <c r="H285" s="91" t="n">
        <v>76.9</v>
      </c>
      <c r="L285" s="79"/>
      <c r="M285" s="79"/>
    </row>
    <row r="286" customFormat="false" ht="12.75" hidden="false" customHeight="false" outlineLevel="0" collapsed="false">
      <c r="A286" s="114"/>
      <c r="B286" s="104" t="s">
        <v>850</v>
      </c>
      <c r="C286" s="96" t="s">
        <v>222</v>
      </c>
      <c r="D286" s="97" t="s">
        <v>9</v>
      </c>
      <c r="E286" s="97" t="s">
        <v>715</v>
      </c>
      <c r="F286" s="97" t="s">
        <v>851</v>
      </c>
      <c r="G286" s="90"/>
      <c r="H286" s="98" t="n">
        <f aca="false">H287</f>
        <v>452.6</v>
      </c>
      <c r="L286" s="79"/>
      <c r="M286" s="79"/>
    </row>
    <row r="287" customFormat="false" ht="25.5" hidden="false" customHeight="false" outlineLevel="0" collapsed="false">
      <c r="A287" s="114"/>
      <c r="B287" s="37" t="s">
        <v>731</v>
      </c>
      <c r="C287" s="96" t="s">
        <v>222</v>
      </c>
      <c r="D287" s="97" t="s">
        <v>9</v>
      </c>
      <c r="E287" s="97" t="s">
        <v>715</v>
      </c>
      <c r="F287" s="97" t="s">
        <v>851</v>
      </c>
      <c r="G287" s="90" t="s">
        <v>37</v>
      </c>
      <c r="H287" s="91" t="n">
        <f aca="false">H288</f>
        <v>452.6</v>
      </c>
      <c r="L287" s="79"/>
      <c r="M287" s="79"/>
    </row>
    <row r="288" customFormat="false" ht="25.5" hidden="false" customHeight="false" outlineLevel="0" collapsed="false">
      <c r="A288" s="114"/>
      <c r="B288" s="22" t="s">
        <v>38</v>
      </c>
      <c r="C288" s="96" t="s">
        <v>222</v>
      </c>
      <c r="D288" s="97" t="s">
        <v>9</v>
      </c>
      <c r="E288" s="97" t="s">
        <v>715</v>
      </c>
      <c r="F288" s="97" t="s">
        <v>851</v>
      </c>
      <c r="G288" s="90" t="s">
        <v>39</v>
      </c>
      <c r="H288" s="91" t="n">
        <v>452.6</v>
      </c>
      <c r="L288" s="79"/>
      <c r="M288" s="79"/>
    </row>
    <row r="289" customFormat="false" ht="38.25" hidden="false" customHeight="false" outlineLevel="0" collapsed="false">
      <c r="A289" s="114"/>
      <c r="B289" s="22" t="s">
        <v>852</v>
      </c>
      <c r="C289" s="96" t="s">
        <v>222</v>
      </c>
      <c r="D289" s="97" t="s">
        <v>9</v>
      </c>
      <c r="E289" s="97" t="s">
        <v>715</v>
      </c>
      <c r="F289" s="97" t="s">
        <v>853</v>
      </c>
      <c r="G289" s="90"/>
      <c r="H289" s="98" t="n">
        <f aca="false">H290</f>
        <v>195.3</v>
      </c>
      <c r="L289" s="79"/>
      <c r="M289" s="79"/>
    </row>
    <row r="290" customFormat="false" ht="12.75" hidden="false" customHeight="false" outlineLevel="0" collapsed="false">
      <c r="A290" s="114"/>
      <c r="B290" s="22" t="s">
        <v>46</v>
      </c>
      <c r="C290" s="96" t="s">
        <v>222</v>
      </c>
      <c r="D290" s="97" t="s">
        <v>9</v>
      </c>
      <c r="E290" s="97" t="s">
        <v>715</v>
      </c>
      <c r="F290" s="97" t="s">
        <v>853</v>
      </c>
      <c r="G290" s="90" t="s">
        <v>47</v>
      </c>
      <c r="H290" s="91" t="n">
        <f aca="false">H291</f>
        <v>195.3</v>
      </c>
      <c r="L290" s="79"/>
      <c r="M290" s="79"/>
    </row>
    <row r="291" customFormat="false" ht="12.75" hidden="false" customHeight="false" outlineLevel="0" collapsed="false">
      <c r="A291" s="114"/>
      <c r="B291" s="22" t="s">
        <v>48</v>
      </c>
      <c r="C291" s="96" t="s">
        <v>222</v>
      </c>
      <c r="D291" s="97" t="s">
        <v>9</v>
      </c>
      <c r="E291" s="97" t="s">
        <v>715</v>
      </c>
      <c r="F291" s="97" t="s">
        <v>853</v>
      </c>
      <c r="G291" s="90" t="s">
        <v>49</v>
      </c>
      <c r="H291" s="91" t="n">
        <v>195.3</v>
      </c>
      <c r="L291" s="79"/>
      <c r="M291" s="79"/>
    </row>
    <row r="292" customFormat="false" ht="25.5" hidden="false" customHeight="false" outlineLevel="0" collapsed="false">
      <c r="A292" s="114"/>
      <c r="B292" s="22" t="s">
        <v>854</v>
      </c>
      <c r="C292" s="96" t="s">
        <v>222</v>
      </c>
      <c r="D292" s="97" t="s">
        <v>9</v>
      </c>
      <c r="E292" s="97" t="s">
        <v>715</v>
      </c>
      <c r="F292" s="97" t="s">
        <v>855</v>
      </c>
      <c r="G292" s="90"/>
      <c r="H292" s="98" t="n">
        <f aca="false">H293</f>
        <v>130.2</v>
      </c>
      <c r="L292" s="79"/>
      <c r="M292" s="79"/>
    </row>
    <row r="293" customFormat="false" ht="12.75" hidden="false" customHeight="false" outlineLevel="0" collapsed="false">
      <c r="A293" s="114"/>
      <c r="B293" s="22" t="s">
        <v>46</v>
      </c>
      <c r="C293" s="96" t="s">
        <v>222</v>
      </c>
      <c r="D293" s="97" t="s">
        <v>9</v>
      </c>
      <c r="E293" s="97" t="s">
        <v>715</v>
      </c>
      <c r="F293" s="97" t="s">
        <v>855</v>
      </c>
      <c r="G293" s="90" t="s">
        <v>47</v>
      </c>
      <c r="H293" s="91" t="n">
        <f aca="false">H294</f>
        <v>130.2</v>
      </c>
      <c r="L293" s="79"/>
      <c r="M293" s="79"/>
    </row>
    <row r="294" customFormat="false" ht="12.75" hidden="false" customHeight="false" outlineLevel="0" collapsed="false">
      <c r="A294" s="114"/>
      <c r="B294" s="22" t="s">
        <v>48</v>
      </c>
      <c r="C294" s="96" t="s">
        <v>222</v>
      </c>
      <c r="D294" s="97" t="s">
        <v>9</v>
      </c>
      <c r="E294" s="97" t="s">
        <v>715</v>
      </c>
      <c r="F294" s="97" t="s">
        <v>855</v>
      </c>
      <c r="G294" s="90" t="s">
        <v>49</v>
      </c>
      <c r="H294" s="91" t="n">
        <v>130.2</v>
      </c>
      <c r="L294" s="79"/>
      <c r="M294" s="79"/>
    </row>
    <row r="295" customFormat="false" ht="12.75" hidden="false" customHeight="false" outlineLevel="0" collapsed="false">
      <c r="A295" s="114"/>
      <c r="B295" s="22"/>
      <c r="C295" s="96"/>
      <c r="D295" s="97"/>
      <c r="E295" s="97"/>
      <c r="F295" s="97"/>
      <c r="G295" s="90"/>
      <c r="H295" s="91"/>
      <c r="L295" s="79"/>
      <c r="M295" s="79"/>
    </row>
    <row r="296" customFormat="false" ht="54.75" hidden="false" customHeight="true" outlineLevel="0" collapsed="false">
      <c r="A296" s="114"/>
      <c r="B296" s="127" t="s">
        <v>856</v>
      </c>
      <c r="C296" s="123" t="s">
        <v>857</v>
      </c>
      <c r="D296" s="81" t="s">
        <v>21</v>
      </c>
      <c r="E296" s="81" t="s">
        <v>715</v>
      </c>
      <c r="F296" s="81" t="s">
        <v>716</v>
      </c>
      <c r="G296" s="90"/>
      <c r="H296" s="83" t="n">
        <f aca="false">H297</f>
        <v>850.8</v>
      </c>
      <c r="L296" s="79"/>
      <c r="M296" s="79"/>
    </row>
    <row r="297" customFormat="false" ht="38.25" hidden="false" customHeight="false" outlineLevel="0" collapsed="false">
      <c r="A297" s="114"/>
      <c r="B297" s="105" t="s">
        <v>858</v>
      </c>
      <c r="C297" s="96" t="s">
        <v>857</v>
      </c>
      <c r="D297" s="97" t="s">
        <v>21</v>
      </c>
      <c r="E297" s="97" t="s">
        <v>715</v>
      </c>
      <c r="F297" s="97" t="s">
        <v>859</v>
      </c>
      <c r="G297" s="90"/>
      <c r="H297" s="98" t="n">
        <f aca="false">H298</f>
        <v>850.8</v>
      </c>
      <c r="L297" s="79"/>
      <c r="M297" s="79"/>
    </row>
    <row r="298" customFormat="false" ht="25.5" hidden="false" customHeight="false" outlineLevel="0" collapsed="false">
      <c r="A298" s="114"/>
      <c r="B298" s="37" t="s">
        <v>860</v>
      </c>
      <c r="C298" s="96" t="s">
        <v>857</v>
      </c>
      <c r="D298" s="97" t="s">
        <v>21</v>
      </c>
      <c r="E298" s="97" t="s">
        <v>715</v>
      </c>
      <c r="F298" s="97" t="s">
        <v>859</v>
      </c>
      <c r="G298" s="90" t="s">
        <v>161</v>
      </c>
      <c r="H298" s="91" t="n">
        <f aca="false">H299</f>
        <v>850.8</v>
      </c>
      <c r="L298" s="79"/>
      <c r="M298" s="79"/>
    </row>
    <row r="299" customFormat="false" ht="12.75" hidden="false" customHeight="false" outlineLevel="0" collapsed="false">
      <c r="A299" s="114"/>
      <c r="B299" s="37" t="s">
        <v>357</v>
      </c>
      <c r="C299" s="96" t="s">
        <v>857</v>
      </c>
      <c r="D299" s="97" t="s">
        <v>21</v>
      </c>
      <c r="E299" s="97" t="s">
        <v>715</v>
      </c>
      <c r="F299" s="97" t="s">
        <v>859</v>
      </c>
      <c r="G299" s="90" t="s">
        <v>358</v>
      </c>
      <c r="H299" s="91" t="n">
        <v>850.8</v>
      </c>
      <c r="L299" s="79"/>
      <c r="M299" s="79"/>
    </row>
    <row r="300" customFormat="false" ht="58.5" hidden="false" customHeight="true" outlineLevel="0" collapsed="false">
      <c r="A300" s="114"/>
      <c r="B300" s="80" t="s">
        <v>861</v>
      </c>
      <c r="C300" s="123" t="s">
        <v>152</v>
      </c>
      <c r="D300" s="81" t="s">
        <v>21</v>
      </c>
      <c r="E300" s="81" t="s">
        <v>715</v>
      </c>
      <c r="F300" s="81" t="s">
        <v>716</v>
      </c>
      <c r="G300" s="82"/>
      <c r="H300" s="83" t="n">
        <f aca="false">H301</f>
        <v>849.2</v>
      </c>
      <c r="L300" s="79"/>
      <c r="M300" s="79"/>
    </row>
    <row r="301" customFormat="false" ht="38.25" hidden="false" customHeight="false" outlineLevel="0" collapsed="false">
      <c r="A301" s="114"/>
      <c r="B301" s="105" t="s">
        <v>858</v>
      </c>
      <c r="C301" s="97" t="s">
        <v>152</v>
      </c>
      <c r="D301" s="97" t="s">
        <v>21</v>
      </c>
      <c r="E301" s="97" t="s">
        <v>715</v>
      </c>
      <c r="F301" s="97" t="s">
        <v>859</v>
      </c>
      <c r="G301" s="82"/>
      <c r="H301" s="98" t="n">
        <f aca="false">H302</f>
        <v>849.2</v>
      </c>
      <c r="L301" s="79"/>
      <c r="M301" s="79"/>
    </row>
    <row r="302" customFormat="false" ht="25.5" hidden="false" customHeight="false" outlineLevel="0" collapsed="false">
      <c r="A302" s="114"/>
      <c r="B302" s="37" t="s">
        <v>860</v>
      </c>
      <c r="C302" s="97" t="s">
        <v>152</v>
      </c>
      <c r="D302" s="97" t="s">
        <v>21</v>
      </c>
      <c r="E302" s="97" t="s">
        <v>715</v>
      </c>
      <c r="F302" s="97" t="s">
        <v>859</v>
      </c>
      <c r="G302" s="82" t="s">
        <v>161</v>
      </c>
      <c r="H302" s="91" t="n">
        <f aca="false">H303</f>
        <v>849.2</v>
      </c>
      <c r="L302" s="79"/>
      <c r="M302" s="79"/>
    </row>
    <row r="303" customFormat="false" ht="12.75" hidden="false" customHeight="false" outlineLevel="0" collapsed="false">
      <c r="A303" s="114"/>
      <c r="B303" s="37" t="s">
        <v>357</v>
      </c>
      <c r="C303" s="97" t="s">
        <v>152</v>
      </c>
      <c r="D303" s="97" t="s">
        <v>21</v>
      </c>
      <c r="E303" s="97" t="s">
        <v>715</v>
      </c>
      <c r="F303" s="97" t="s">
        <v>859</v>
      </c>
      <c r="G303" s="82" t="s">
        <v>358</v>
      </c>
      <c r="H303" s="98" t="n">
        <v>849.2</v>
      </c>
      <c r="L303" s="79"/>
      <c r="M303" s="79"/>
    </row>
    <row r="304" customFormat="false" ht="12.75" hidden="false" customHeight="false" outlineLevel="0" collapsed="false">
      <c r="A304" s="114"/>
      <c r="B304" s="37"/>
      <c r="C304" s="89"/>
      <c r="D304" s="89"/>
      <c r="E304" s="89"/>
      <c r="F304" s="90"/>
      <c r="G304" s="90"/>
      <c r="H304" s="91"/>
      <c r="L304" s="79"/>
      <c r="M304" s="79"/>
    </row>
    <row r="305" customFormat="false" ht="64.5" hidden="false" customHeight="true" outlineLevel="0" collapsed="false">
      <c r="A305" s="114"/>
      <c r="B305" s="122" t="s">
        <v>862</v>
      </c>
      <c r="C305" s="81" t="s">
        <v>157</v>
      </c>
      <c r="D305" s="81" t="s">
        <v>21</v>
      </c>
      <c r="E305" s="81" t="s">
        <v>715</v>
      </c>
      <c r="F305" s="81" t="s">
        <v>716</v>
      </c>
      <c r="G305" s="82"/>
      <c r="H305" s="83" t="n">
        <f aca="false">H306</f>
        <v>1000</v>
      </c>
      <c r="L305" s="79"/>
      <c r="M305" s="79"/>
    </row>
    <row r="306" customFormat="false" ht="42" hidden="false" customHeight="true" outlineLevel="0" collapsed="false">
      <c r="A306" s="114"/>
      <c r="B306" s="105" t="s">
        <v>858</v>
      </c>
      <c r="C306" s="97" t="s">
        <v>157</v>
      </c>
      <c r="D306" s="97" t="s">
        <v>21</v>
      </c>
      <c r="E306" s="97" t="s">
        <v>715</v>
      </c>
      <c r="F306" s="97" t="s">
        <v>859</v>
      </c>
      <c r="G306" s="97"/>
      <c r="H306" s="98" t="n">
        <f aca="false">H307</f>
        <v>1000</v>
      </c>
      <c r="L306" s="79"/>
      <c r="M306" s="79"/>
    </row>
    <row r="307" customFormat="false" ht="25.5" hidden="false" customHeight="false" outlineLevel="0" collapsed="false">
      <c r="A307" s="114"/>
      <c r="B307" s="37" t="s">
        <v>860</v>
      </c>
      <c r="C307" s="97" t="s">
        <v>157</v>
      </c>
      <c r="D307" s="97" t="s">
        <v>21</v>
      </c>
      <c r="E307" s="97" t="s">
        <v>715</v>
      </c>
      <c r="F307" s="97" t="s">
        <v>859</v>
      </c>
      <c r="G307" s="90" t="s">
        <v>161</v>
      </c>
      <c r="H307" s="91" t="n">
        <f aca="false">H308</f>
        <v>1000</v>
      </c>
      <c r="L307" s="79"/>
      <c r="M307" s="79"/>
    </row>
    <row r="308" customFormat="false" ht="12.75" hidden="false" customHeight="false" outlineLevel="0" collapsed="false">
      <c r="A308" s="114"/>
      <c r="B308" s="37" t="s">
        <v>357</v>
      </c>
      <c r="C308" s="97" t="s">
        <v>157</v>
      </c>
      <c r="D308" s="97" t="s">
        <v>21</v>
      </c>
      <c r="E308" s="97" t="s">
        <v>715</v>
      </c>
      <c r="F308" s="97" t="s">
        <v>859</v>
      </c>
      <c r="G308" s="90" t="s">
        <v>358</v>
      </c>
      <c r="H308" s="91" t="n">
        <v>1000</v>
      </c>
      <c r="L308" s="79"/>
      <c r="M308" s="79"/>
    </row>
    <row r="309" customFormat="false" ht="12.75" hidden="false" customHeight="false" outlineLevel="0" collapsed="false">
      <c r="A309" s="114"/>
      <c r="B309" s="22"/>
      <c r="C309" s="89"/>
      <c r="D309" s="89"/>
      <c r="E309" s="89"/>
      <c r="F309" s="90"/>
      <c r="G309" s="90"/>
      <c r="H309" s="91"/>
      <c r="L309" s="79"/>
      <c r="M309" s="79"/>
    </row>
    <row r="310" customFormat="false" ht="73.5" hidden="false" customHeight="true" outlineLevel="0" collapsed="false">
      <c r="A310" s="114"/>
      <c r="B310" s="122" t="s">
        <v>863</v>
      </c>
      <c r="C310" s="102" t="s">
        <v>165</v>
      </c>
      <c r="D310" s="102" t="s">
        <v>21</v>
      </c>
      <c r="E310" s="102" t="s">
        <v>715</v>
      </c>
      <c r="F310" s="102" t="s">
        <v>716</v>
      </c>
      <c r="G310" s="90"/>
      <c r="H310" s="83" t="n">
        <f aca="false">H311+H316+H319+H322+H331+H325+H328</f>
        <v>18362.7</v>
      </c>
      <c r="L310" s="79"/>
      <c r="M310" s="79"/>
    </row>
    <row r="311" customFormat="false" ht="90" hidden="false" customHeight="true" outlineLevel="0" collapsed="false">
      <c r="A311" s="114"/>
      <c r="B311" s="115" t="s">
        <v>864</v>
      </c>
      <c r="C311" s="89" t="s">
        <v>165</v>
      </c>
      <c r="D311" s="89" t="s">
        <v>21</v>
      </c>
      <c r="E311" s="89" t="s">
        <v>715</v>
      </c>
      <c r="F311" s="89" t="s">
        <v>865</v>
      </c>
      <c r="G311" s="90"/>
      <c r="H311" s="98" t="n">
        <f aca="false">H314+H312</f>
        <v>3169</v>
      </c>
      <c r="L311" s="79"/>
      <c r="M311" s="79"/>
    </row>
    <row r="312" customFormat="false" ht="36.75" hidden="false" customHeight="true" outlineLevel="0" collapsed="false">
      <c r="A312" s="114"/>
      <c r="B312" s="37" t="s">
        <v>731</v>
      </c>
      <c r="C312" s="89" t="s">
        <v>165</v>
      </c>
      <c r="D312" s="89" t="s">
        <v>21</v>
      </c>
      <c r="E312" s="89" t="s">
        <v>715</v>
      </c>
      <c r="F312" s="89" t="s">
        <v>865</v>
      </c>
      <c r="G312" s="90" t="s">
        <v>37</v>
      </c>
      <c r="H312" s="91" t="n">
        <f aca="false">H313</f>
        <v>1584.5</v>
      </c>
      <c r="L312" s="79"/>
      <c r="M312" s="79"/>
    </row>
    <row r="313" customFormat="false" ht="29.25" hidden="false" customHeight="true" outlineLevel="0" collapsed="false">
      <c r="A313" s="114"/>
      <c r="B313" s="22" t="s">
        <v>38</v>
      </c>
      <c r="C313" s="89" t="s">
        <v>165</v>
      </c>
      <c r="D313" s="89" t="s">
        <v>21</v>
      </c>
      <c r="E313" s="89" t="s">
        <v>715</v>
      </c>
      <c r="F313" s="89" t="s">
        <v>865</v>
      </c>
      <c r="G313" s="90" t="s">
        <v>39</v>
      </c>
      <c r="H313" s="98" t="n">
        <v>1584.5</v>
      </c>
      <c r="L313" s="79"/>
      <c r="M313" s="79"/>
    </row>
    <row r="314" customFormat="false" ht="17.25" hidden="false" customHeight="true" outlineLevel="0" collapsed="false">
      <c r="A314" s="114"/>
      <c r="B314" s="37" t="s">
        <v>46</v>
      </c>
      <c r="C314" s="89" t="s">
        <v>165</v>
      </c>
      <c r="D314" s="89" t="s">
        <v>21</v>
      </c>
      <c r="E314" s="89" t="s">
        <v>715</v>
      </c>
      <c r="F314" s="89" t="s">
        <v>865</v>
      </c>
      <c r="G314" s="90" t="s">
        <v>47</v>
      </c>
      <c r="H314" s="91" t="n">
        <f aca="false">H315</f>
        <v>1584.5</v>
      </c>
      <c r="L314" s="79"/>
      <c r="M314" s="79"/>
    </row>
    <row r="315" customFormat="false" ht="14.25" hidden="false" customHeight="true" outlineLevel="0" collapsed="false">
      <c r="A315" s="114"/>
      <c r="B315" s="37" t="s">
        <v>62</v>
      </c>
      <c r="C315" s="89" t="s">
        <v>165</v>
      </c>
      <c r="D315" s="89" t="s">
        <v>21</v>
      </c>
      <c r="E315" s="89" t="s">
        <v>715</v>
      </c>
      <c r="F315" s="89" t="s">
        <v>865</v>
      </c>
      <c r="G315" s="90" t="s">
        <v>63</v>
      </c>
      <c r="H315" s="91" t="n">
        <v>1584.5</v>
      </c>
      <c r="L315" s="79"/>
      <c r="M315" s="79"/>
    </row>
    <row r="316" customFormat="false" ht="12.75" hidden="false" customHeight="false" outlineLevel="0" collapsed="false">
      <c r="A316" s="114"/>
      <c r="B316" s="113" t="s">
        <v>866</v>
      </c>
      <c r="C316" s="89" t="s">
        <v>165</v>
      </c>
      <c r="D316" s="89" t="s">
        <v>21</v>
      </c>
      <c r="E316" s="89" t="s">
        <v>715</v>
      </c>
      <c r="F316" s="90" t="s">
        <v>867</v>
      </c>
      <c r="G316" s="90"/>
      <c r="H316" s="98" t="n">
        <f aca="false">H317</f>
        <v>7111.1</v>
      </c>
      <c r="L316" s="79"/>
      <c r="M316" s="79"/>
    </row>
    <row r="317" customFormat="false" ht="25.5" hidden="false" customHeight="false" outlineLevel="0" collapsed="false">
      <c r="A317" s="114"/>
      <c r="B317" s="37" t="s">
        <v>731</v>
      </c>
      <c r="C317" s="89" t="s">
        <v>165</v>
      </c>
      <c r="D317" s="89" t="s">
        <v>21</v>
      </c>
      <c r="E317" s="89" t="s">
        <v>715</v>
      </c>
      <c r="F317" s="90" t="s">
        <v>867</v>
      </c>
      <c r="G317" s="90" t="s">
        <v>37</v>
      </c>
      <c r="H317" s="91" t="n">
        <f aca="false">H318</f>
        <v>7111.1</v>
      </c>
      <c r="L317" s="79"/>
      <c r="M317" s="79"/>
    </row>
    <row r="318" customFormat="false" ht="25.5" hidden="false" customHeight="false" outlineLevel="0" collapsed="false">
      <c r="A318" s="114"/>
      <c r="B318" s="22" t="s">
        <v>38</v>
      </c>
      <c r="C318" s="89" t="s">
        <v>165</v>
      </c>
      <c r="D318" s="89" t="s">
        <v>21</v>
      </c>
      <c r="E318" s="89" t="s">
        <v>715</v>
      </c>
      <c r="F318" s="90" t="s">
        <v>867</v>
      </c>
      <c r="G318" s="90" t="s">
        <v>39</v>
      </c>
      <c r="H318" s="91" t="n">
        <v>7111.1</v>
      </c>
      <c r="L318" s="79"/>
      <c r="M318" s="79"/>
    </row>
    <row r="319" customFormat="false" ht="12.75" hidden="false" customHeight="false" outlineLevel="0" collapsed="false">
      <c r="A319" s="114"/>
      <c r="B319" s="128" t="s">
        <v>868</v>
      </c>
      <c r="C319" s="89" t="s">
        <v>165</v>
      </c>
      <c r="D319" s="89" t="s">
        <v>21</v>
      </c>
      <c r="E319" s="89" t="s">
        <v>715</v>
      </c>
      <c r="F319" s="90" t="s">
        <v>869</v>
      </c>
      <c r="G319" s="90"/>
      <c r="H319" s="98" t="n">
        <f aca="false">H320</f>
        <v>600</v>
      </c>
      <c r="L319" s="79"/>
      <c r="M319" s="79"/>
    </row>
    <row r="320" customFormat="false" ht="25.5" hidden="false" customHeight="false" outlineLevel="0" collapsed="false">
      <c r="A320" s="114"/>
      <c r="B320" s="37" t="s">
        <v>731</v>
      </c>
      <c r="C320" s="89" t="s">
        <v>165</v>
      </c>
      <c r="D320" s="89" t="s">
        <v>21</v>
      </c>
      <c r="E320" s="89" t="s">
        <v>715</v>
      </c>
      <c r="F320" s="90" t="s">
        <v>869</v>
      </c>
      <c r="G320" s="90" t="s">
        <v>37</v>
      </c>
      <c r="H320" s="91" t="n">
        <f aca="false">H321</f>
        <v>600</v>
      </c>
      <c r="L320" s="79"/>
      <c r="M320" s="79"/>
    </row>
    <row r="321" customFormat="false" ht="25.5" hidden="false" customHeight="false" outlineLevel="0" collapsed="false">
      <c r="A321" s="114"/>
      <c r="B321" s="22" t="s">
        <v>38</v>
      </c>
      <c r="C321" s="89" t="s">
        <v>165</v>
      </c>
      <c r="D321" s="89" t="s">
        <v>21</v>
      </c>
      <c r="E321" s="89" t="s">
        <v>715</v>
      </c>
      <c r="F321" s="90" t="s">
        <v>869</v>
      </c>
      <c r="G321" s="90" t="s">
        <v>39</v>
      </c>
      <c r="H321" s="91" t="n">
        <v>600</v>
      </c>
      <c r="L321" s="79"/>
      <c r="M321" s="79"/>
    </row>
    <row r="322" customFormat="false" ht="25.5" hidden="false" customHeight="false" outlineLevel="0" collapsed="false">
      <c r="A322" s="114"/>
      <c r="B322" s="113" t="s">
        <v>870</v>
      </c>
      <c r="C322" s="89" t="s">
        <v>165</v>
      </c>
      <c r="D322" s="89" t="s">
        <v>21</v>
      </c>
      <c r="E322" s="89" t="s">
        <v>715</v>
      </c>
      <c r="F322" s="90" t="s">
        <v>871</v>
      </c>
      <c r="G322" s="90"/>
      <c r="H322" s="98" t="n">
        <f aca="false">H323</f>
        <v>99</v>
      </c>
      <c r="L322" s="79"/>
      <c r="M322" s="79"/>
    </row>
    <row r="323" customFormat="false" ht="25.5" hidden="false" customHeight="false" outlineLevel="0" collapsed="false">
      <c r="A323" s="114"/>
      <c r="B323" s="37" t="s">
        <v>731</v>
      </c>
      <c r="C323" s="89" t="s">
        <v>165</v>
      </c>
      <c r="D323" s="89" t="s">
        <v>21</v>
      </c>
      <c r="E323" s="89" t="s">
        <v>715</v>
      </c>
      <c r="F323" s="90" t="s">
        <v>871</v>
      </c>
      <c r="G323" s="90" t="s">
        <v>37</v>
      </c>
      <c r="H323" s="91" t="n">
        <f aca="false">H324</f>
        <v>99</v>
      </c>
      <c r="L323" s="79"/>
      <c r="M323" s="79"/>
    </row>
    <row r="324" customFormat="false" ht="25.5" hidden="false" customHeight="false" outlineLevel="0" collapsed="false">
      <c r="A324" s="114"/>
      <c r="B324" s="22" t="s">
        <v>38</v>
      </c>
      <c r="C324" s="89" t="s">
        <v>165</v>
      </c>
      <c r="D324" s="89" t="s">
        <v>21</v>
      </c>
      <c r="E324" s="89" t="s">
        <v>715</v>
      </c>
      <c r="F324" s="90" t="s">
        <v>871</v>
      </c>
      <c r="G324" s="90" t="s">
        <v>39</v>
      </c>
      <c r="H324" s="91" t="n">
        <v>99</v>
      </c>
      <c r="L324" s="79"/>
      <c r="M324" s="79"/>
    </row>
    <row r="325" customFormat="false" ht="165.75" hidden="false" customHeight="false" outlineLevel="0" collapsed="false">
      <c r="A325" s="114"/>
      <c r="B325" s="105" t="s">
        <v>872</v>
      </c>
      <c r="C325" s="96" t="s">
        <v>165</v>
      </c>
      <c r="D325" s="97" t="s">
        <v>21</v>
      </c>
      <c r="E325" s="97" t="s">
        <v>715</v>
      </c>
      <c r="F325" s="97" t="s">
        <v>873</v>
      </c>
      <c r="G325" s="90"/>
      <c r="H325" s="98" t="n">
        <f aca="false">H326</f>
        <v>4636.4</v>
      </c>
      <c r="L325" s="79"/>
      <c r="M325" s="79"/>
    </row>
    <row r="326" customFormat="false" ht="12.75" hidden="false" customHeight="false" outlineLevel="0" collapsed="false">
      <c r="A326" s="114"/>
      <c r="B326" s="22" t="s">
        <v>46</v>
      </c>
      <c r="C326" s="96" t="s">
        <v>165</v>
      </c>
      <c r="D326" s="97" t="s">
        <v>21</v>
      </c>
      <c r="E326" s="97" t="s">
        <v>715</v>
      </c>
      <c r="F326" s="97" t="s">
        <v>873</v>
      </c>
      <c r="G326" s="90" t="s">
        <v>47</v>
      </c>
      <c r="H326" s="91" t="n">
        <f aca="false">H327</f>
        <v>4636.4</v>
      </c>
      <c r="L326" s="79"/>
      <c r="M326" s="79"/>
    </row>
    <row r="327" customFormat="false" ht="12.75" hidden="false" customHeight="false" outlineLevel="0" collapsed="false">
      <c r="A327" s="114"/>
      <c r="B327" s="22" t="s">
        <v>48</v>
      </c>
      <c r="C327" s="96" t="s">
        <v>165</v>
      </c>
      <c r="D327" s="97" t="s">
        <v>21</v>
      </c>
      <c r="E327" s="97" t="s">
        <v>715</v>
      </c>
      <c r="F327" s="97" t="s">
        <v>873</v>
      </c>
      <c r="G327" s="90" t="s">
        <v>49</v>
      </c>
      <c r="H327" s="91" t="n">
        <v>4636.4</v>
      </c>
      <c r="L327" s="79"/>
      <c r="M327" s="79"/>
    </row>
    <row r="328" customFormat="false" ht="140.25" hidden="false" customHeight="false" outlineLevel="0" collapsed="false">
      <c r="A328" s="114"/>
      <c r="B328" s="37" t="s">
        <v>874</v>
      </c>
      <c r="C328" s="96" t="s">
        <v>165</v>
      </c>
      <c r="D328" s="97" t="s">
        <v>21</v>
      </c>
      <c r="E328" s="97" t="s">
        <v>715</v>
      </c>
      <c r="F328" s="97" t="s">
        <v>875</v>
      </c>
      <c r="G328" s="90"/>
      <c r="H328" s="98" t="n">
        <f aca="false">H329</f>
        <v>2747.2</v>
      </c>
      <c r="L328" s="79"/>
      <c r="M328" s="79"/>
    </row>
    <row r="329" customFormat="false" ht="12.75" hidden="false" customHeight="false" outlineLevel="0" collapsed="false">
      <c r="A329" s="114"/>
      <c r="B329" s="22" t="s">
        <v>46</v>
      </c>
      <c r="C329" s="96" t="s">
        <v>165</v>
      </c>
      <c r="D329" s="97" t="s">
        <v>21</v>
      </c>
      <c r="E329" s="97" t="s">
        <v>715</v>
      </c>
      <c r="F329" s="97" t="s">
        <v>875</v>
      </c>
      <c r="G329" s="90" t="s">
        <v>47</v>
      </c>
      <c r="H329" s="91" t="n">
        <f aca="false">H330</f>
        <v>2747.2</v>
      </c>
      <c r="L329" s="79"/>
      <c r="M329" s="79"/>
    </row>
    <row r="330" customFormat="false" ht="12.75" hidden="false" customHeight="false" outlineLevel="0" collapsed="false">
      <c r="A330" s="114"/>
      <c r="B330" s="22" t="s">
        <v>48</v>
      </c>
      <c r="C330" s="96" t="s">
        <v>165</v>
      </c>
      <c r="D330" s="97" t="s">
        <v>21</v>
      </c>
      <c r="E330" s="97" t="s">
        <v>715</v>
      </c>
      <c r="F330" s="97" t="s">
        <v>875</v>
      </c>
      <c r="G330" s="90" t="s">
        <v>49</v>
      </c>
      <c r="H330" s="91" t="n">
        <v>2747.2</v>
      </c>
      <c r="L330" s="79"/>
      <c r="M330" s="79"/>
    </row>
    <row r="331" customFormat="false" ht="12.75" hidden="false" customHeight="false" outlineLevel="0" collapsed="false">
      <c r="A331" s="114"/>
      <c r="B331" s="113"/>
      <c r="C331" s="89"/>
      <c r="D331" s="89"/>
      <c r="E331" s="89"/>
      <c r="F331" s="90"/>
      <c r="G331" s="90"/>
      <c r="H331" s="98"/>
      <c r="L331" s="79"/>
      <c r="M331" s="79"/>
    </row>
    <row r="332" customFormat="false" ht="52.5" hidden="false" customHeight="true" outlineLevel="0" collapsed="false">
      <c r="A332" s="114"/>
      <c r="B332" s="112" t="s">
        <v>876</v>
      </c>
      <c r="C332" s="81" t="s">
        <v>67</v>
      </c>
      <c r="D332" s="81" t="s">
        <v>21</v>
      </c>
      <c r="E332" s="81" t="s">
        <v>715</v>
      </c>
      <c r="F332" s="81" t="s">
        <v>716</v>
      </c>
      <c r="G332" s="82"/>
      <c r="H332" s="83" t="n">
        <f aca="false">H333</f>
        <v>798</v>
      </c>
      <c r="L332" s="79"/>
      <c r="M332" s="79"/>
    </row>
    <row r="333" customFormat="false" ht="15.75" hidden="false" customHeight="true" outlineLevel="0" collapsed="false">
      <c r="A333" s="114"/>
      <c r="B333" s="129" t="s">
        <v>877</v>
      </c>
      <c r="C333" s="97" t="s">
        <v>67</v>
      </c>
      <c r="D333" s="97" t="s">
        <v>21</v>
      </c>
      <c r="E333" s="97" t="s">
        <v>715</v>
      </c>
      <c r="F333" s="97" t="s">
        <v>878</v>
      </c>
      <c r="G333" s="82"/>
      <c r="H333" s="91" t="n">
        <f aca="false">H334</f>
        <v>798</v>
      </c>
      <c r="L333" s="79"/>
      <c r="M333" s="79"/>
    </row>
    <row r="334" customFormat="false" ht="12.75" hidden="false" customHeight="false" outlineLevel="0" collapsed="false">
      <c r="A334" s="114"/>
      <c r="B334" s="37" t="s">
        <v>212</v>
      </c>
      <c r="C334" s="97" t="s">
        <v>67</v>
      </c>
      <c r="D334" s="97" t="s">
        <v>21</v>
      </c>
      <c r="E334" s="97" t="s">
        <v>715</v>
      </c>
      <c r="F334" s="97" t="s">
        <v>878</v>
      </c>
      <c r="G334" s="82" t="s">
        <v>446</v>
      </c>
      <c r="H334" s="91" t="n">
        <f aca="false">H335</f>
        <v>798</v>
      </c>
      <c r="L334" s="79"/>
      <c r="M334" s="79"/>
    </row>
    <row r="335" customFormat="false" ht="25.5" hidden="false" customHeight="false" outlineLevel="0" collapsed="false">
      <c r="A335" s="114"/>
      <c r="B335" s="37" t="s">
        <v>823</v>
      </c>
      <c r="C335" s="97" t="s">
        <v>67</v>
      </c>
      <c r="D335" s="97" t="s">
        <v>21</v>
      </c>
      <c r="E335" s="97" t="s">
        <v>715</v>
      </c>
      <c r="F335" s="97" t="s">
        <v>878</v>
      </c>
      <c r="G335" s="82" t="s">
        <v>448</v>
      </c>
      <c r="H335" s="98" t="n">
        <v>798</v>
      </c>
      <c r="L335" s="79"/>
      <c r="M335" s="79"/>
    </row>
    <row r="336" customFormat="false" ht="12.75" hidden="false" customHeight="false" outlineLevel="0" collapsed="false">
      <c r="A336" s="114"/>
      <c r="B336" s="37"/>
      <c r="C336" s="89"/>
      <c r="D336" s="89"/>
      <c r="E336" s="89"/>
      <c r="F336" s="90"/>
      <c r="G336" s="90"/>
      <c r="H336" s="91"/>
      <c r="L336" s="79"/>
      <c r="M336" s="79"/>
    </row>
    <row r="337" customFormat="false" ht="37.5" hidden="false" customHeight="true" outlineLevel="0" collapsed="false">
      <c r="A337" s="114"/>
      <c r="B337" s="122" t="s">
        <v>879</v>
      </c>
      <c r="C337" s="81" t="s">
        <v>75</v>
      </c>
      <c r="D337" s="81" t="s">
        <v>21</v>
      </c>
      <c r="E337" s="81" t="s">
        <v>715</v>
      </c>
      <c r="F337" s="81" t="s">
        <v>716</v>
      </c>
      <c r="G337" s="82"/>
      <c r="H337" s="83" t="n">
        <f aca="false">H343+H338</f>
        <v>241.3</v>
      </c>
      <c r="L337" s="79"/>
      <c r="M337" s="79"/>
    </row>
    <row r="338" customFormat="false" ht="28.5" hidden="false" customHeight="true" outlineLevel="0" collapsed="false">
      <c r="A338" s="114"/>
      <c r="B338" s="37" t="s">
        <v>458</v>
      </c>
      <c r="C338" s="97" t="s">
        <v>75</v>
      </c>
      <c r="D338" s="97" t="s">
        <v>21</v>
      </c>
      <c r="E338" s="97" t="s">
        <v>715</v>
      </c>
      <c r="F338" s="97" t="s">
        <v>880</v>
      </c>
      <c r="G338" s="82"/>
      <c r="H338" s="91" t="n">
        <f aca="false">H339+H341</f>
        <v>97.7</v>
      </c>
      <c r="L338" s="79"/>
      <c r="M338" s="79"/>
    </row>
    <row r="339" customFormat="false" ht="21.75" hidden="false" customHeight="true" outlineLevel="0" collapsed="false">
      <c r="A339" s="114"/>
      <c r="B339" s="37" t="s">
        <v>46</v>
      </c>
      <c r="C339" s="97" t="s">
        <v>75</v>
      </c>
      <c r="D339" s="97" t="s">
        <v>21</v>
      </c>
      <c r="E339" s="97" t="s">
        <v>715</v>
      </c>
      <c r="F339" s="97" t="s">
        <v>880</v>
      </c>
      <c r="G339" s="82" t="s">
        <v>47</v>
      </c>
      <c r="H339" s="91" t="n">
        <f aca="false">H340</f>
        <v>58.9</v>
      </c>
      <c r="L339" s="79"/>
      <c r="M339" s="79"/>
    </row>
    <row r="340" customFormat="false" ht="18.75" hidden="false" customHeight="true" outlineLevel="0" collapsed="false">
      <c r="A340" s="114"/>
      <c r="B340" s="37" t="s">
        <v>62</v>
      </c>
      <c r="C340" s="97" t="s">
        <v>75</v>
      </c>
      <c r="D340" s="97" t="s">
        <v>21</v>
      </c>
      <c r="E340" s="97" t="s">
        <v>715</v>
      </c>
      <c r="F340" s="97" t="s">
        <v>880</v>
      </c>
      <c r="G340" s="82" t="s">
        <v>63</v>
      </c>
      <c r="H340" s="98" t="n">
        <v>58.9</v>
      </c>
      <c r="L340" s="79"/>
      <c r="M340" s="79"/>
    </row>
    <row r="341" customFormat="false" ht="30" hidden="false" customHeight="true" outlineLevel="0" collapsed="false">
      <c r="A341" s="114"/>
      <c r="B341" s="88" t="s">
        <v>118</v>
      </c>
      <c r="C341" s="97" t="s">
        <v>75</v>
      </c>
      <c r="D341" s="97" t="s">
        <v>21</v>
      </c>
      <c r="E341" s="97" t="s">
        <v>715</v>
      </c>
      <c r="F341" s="97" t="s">
        <v>880</v>
      </c>
      <c r="G341" s="82" t="s">
        <v>119</v>
      </c>
      <c r="H341" s="91" t="n">
        <f aca="false">H342</f>
        <v>38.8</v>
      </c>
      <c r="L341" s="79"/>
      <c r="M341" s="79"/>
    </row>
    <row r="342" customFormat="false" ht="19.5" hidden="false" customHeight="true" outlineLevel="0" collapsed="false">
      <c r="A342" s="114"/>
      <c r="B342" s="37" t="s">
        <v>120</v>
      </c>
      <c r="C342" s="97" t="s">
        <v>75</v>
      </c>
      <c r="D342" s="97" t="s">
        <v>21</v>
      </c>
      <c r="E342" s="97" t="s">
        <v>715</v>
      </c>
      <c r="F342" s="97" t="s">
        <v>880</v>
      </c>
      <c r="G342" s="82" t="s">
        <v>121</v>
      </c>
      <c r="H342" s="98" t="n">
        <v>38.8</v>
      </c>
      <c r="L342" s="79"/>
      <c r="M342" s="79"/>
    </row>
    <row r="343" customFormat="false" ht="30" hidden="false" customHeight="true" outlineLevel="0" collapsed="false">
      <c r="A343" s="114"/>
      <c r="B343" s="105" t="s">
        <v>881</v>
      </c>
      <c r="C343" s="89" t="s">
        <v>75</v>
      </c>
      <c r="D343" s="89" t="s">
        <v>21</v>
      </c>
      <c r="E343" s="89" t="s">
        <v>715</v>
      </c>
      <c r="F343" s="90" t="s">
        <v>882</v>
      </c>
      <c r="G343" s="90"/>
      <c r="H343" s="91" t="n">
        <f aca="false">H344</f>
        <v>143.6</v>
      </c>
      <c r="L343" s="79"/>
      <c r="M343" s="79"/>
    </row>
    <row r="344" customFormat="false" ht="17.25" hidden="false" customHeight="true" outlineLevel="0" collapsed="false">
      <c r="A344" s="114"/>
      <c r="B344" s="37" t="s">
        <v>40</v>
      </c>
      <c r="C344" s="89" t="s">
        <v>75</v>
      </c>
      <c r="D344" s="89" t="s">
        <v>21</v>
      </c>
      <c r="E344" s="89" t="s">
        <v>715</v>
      </c>
      <c r="F344" s="90" t="s">
        <v>882</v>
      </c>
      <c r="G344" s="90" t="s">
        <v>41</v>
      </c>
      <c r="H344" s="91" t="n">
        <f aca="false">H345</f>
        <v>143.6</v>
      </c>
      <c r="L344" s="79"/>
      <c r="M344" s="79"/>
    </row>
    <row r="345" customFormat="false" ht="38.25" hidden="false" customHeight="false" outlineLevel="0" collapsed="false">
      <c r="A345" s="114"/>
      <c r="B345" s="37" t="s">
        <v>782</v>
      </c>
      <c r="C345" s="89" t="s">
        <v>75</v>
      </c>
      <c r="D345" s="89" t="s">
        <v>21</v>
      </c>
      <c r="E345" s="89" t="s">
        <v>715</v>
      </c>
      <c r="F345" s="90" t="s">
        <v>882</v>
      </c>
      <c r="G345" s="90" t="s">
        <v>240</v>
      </c>
      <c r="H345" s="91" t="n">
        <v>143.6</v>
      </c>
      <c r="L345" s="79"/>
      <c r="M345" s="79"/>
    </row>
    <row r="346" customFormat="false" ht="12.75" hidden="false" customHeight="false" outlineLevel="0" collapsed="false">
      <c r="A346" s="114"/>
      <c r="B346" s="37"/>
      <c r="C346" s="89"/>
      <c r="D346" s="89"/>
      <c r="E346" s="89"/>
      <c r="F346" s="90"/>
      <c r="G346" s="90"/>
      <c r="H346" s="91"/>
      <c r="L346" s="79"/>
      <c r="M346" s="79"/>
    </row>
    <row r="347" customFormat="false" ht="85.5" hidden="false" customHeight="true" outlineLevel="0" collapsed="false">
      <c r="A347" s="118"/>
      <c r="B347" s="80" t="s">
        <v>883</v>
      </c>
      <c r="C347" s="81" t="s">
        <v>230</v>
      </c>
      <c r="D347" s="81" t="s">
        <v>21</v>
      </c>
      <c r="E347" s="81" t="s">
        <v>715</v>
      </c>
      <c r="F347" s="81" t="s">
        <v>716</v>
      </c>
      <c r="G347" s="82"/>
      <c r="H347" s="83" t="n">
        <f aca="false">H348</f>
        <v>40</v>
      </c>
      <c r="L347" s="79"/>
      <c r="M347" s="79"/>
    </row>
    <row r="348" customFormat="false" ht="25.5" hidden="false" customHeight="false" outlineLevel="0" collapsed="false">
      <c r="A348" s="118"/>
      <c r="B348" s="113" t="s">
        <v>884</v>
      </c>
      <c r="C348" s="23" t="s">
        <v>230</v>
      </c>
      <c r="D348" s="23" t="s">
        <v>21</v>
      </c>
      <c r="E348" s="23" t="s">
        <v>715</v>
      </c>
      <c r="F348" s="23" t="s">
        <v>885</v>
      </c>
      <c r="G348" s="82"/>
      <c r="H348" s="83" t="n">
        <f aca="false">H349+H351+H353</f>
        <v>40</v>
      </c>
      <c r="L348" s="79"/>
      <c r="M348" s="79"/>
    </row>
    <row r="349" customFormat="false" ht="51" hidden="false" customHeight="false" outlineLevel="0" collapsed="false">
      <c r="A349" s="118"/>
      <c r="B349" s="37" t="s">
        <v>522</v>
      </c>
      <c r="C349" s="23" t="s">
        <v>230</v>
      </c>
      <c r="D349" s="23" t="s">
        <v>21</v>
      </c>
      <c r="E349" s="23" t="s">
        <v>715</v>
      </c>
      <c r="F349" s="23" t="s">
        <v>885</v>
      </c>
      <c r="G349" s="82" t="s">
        <v>27</v>
      </c>
      <c r="H349" s="87" t="n">
        <f aca="false">H350</f>
        <v>5</v>
      </c>
      <c r="L349" s="79"/>
      <c r="M349" s="79"/>
    </row>
    <row r="350" customFormat="false" ht="25.5" hidden="false" customHeight="false" outlineLevel="0" collapsed="false">
      <c r="A350" s="114"/>
      <c r="B350" s="22" t="s">
        <v>28</v>
      </c>
      <c r="C350" s="23" t="s">
        <v>230</v>
      </c>
      <c r="D350" s="23" t="s">
        <v>21</v>
      </c>
      <c r="E350" s="23" t="s">
        <v>715</v>
      </c>
      <c r="F350" s="23" t="s">
        <v>885</v>
      </c>
      <c r="G350" s="23" t="s">
        <v>179</v>
      </c>
      <c r="H350" s="87" t="n">
        <v>5</v>
      </c>
      <c r="L350" s="79"/>
      <c r="M350" s="79"/>
    </row>
    <row r="351" customFormat="false" ht="25.5" hidden="false" customHeight="false" outlineLevel="0" collapsed="false">
      <c r="A351" s="114"/>
      <c r="B351" s="37" t="s">
        <v>731</v>
      </c>
      <c r="C351" s="23" t="s">
        <v>230</v>
      </c>
      <c r="D351" s="23" t="s">
        <v>21</v>
      </c>
      <c r="E351" s="23" t="s">
        <v>715</v>
      </c>
      <c r="F351" s="23" t="s">
        <v>885</v>
      </c>
      <c r="G351" s="23" t="s">
        <v>37</v>
      </c>
      <c r="H351" s="87" t="n">
        <f aca="false">H352</f>
        <v>33.8</v>
      </c>
      <c r="L351" s="79"/>
      <c r="M351" s="79"/>
    </row>
    <row r="352" customFormat="false" ht="25.5" hidden="false" customHeight="false" outlineLevel="0" collapsed="false">
      <c r="A352" s="114"/>
      <c r="B352" s="22" t="s">
        <v>38</v>
      </c>
      <c r="C352" s="23" t="s">
        <v>230</v>
      </c>
      <c r="D352" s="23" t="s">
        <v>21</v>
      </c>
      <c r="E352" s="23" t="s">
        <v>715</v>
      </c>
      <c r="F352" s="23" t="s">
        <v>885</v>
      </c>
      <c r="G352" s="23" t="s">
        <v>39</v>
      </c>
      <c r="H352" s="87" t="n">
        <v>33.8</v>
      </c>
      <c r="L352" s="79"/>
      <c r="M352" s="79"/>
    </row>
    <row r="353" customFormat="false" ht="12.75" hidden="false" customHeight="false" outlineLevel="0" collapsed="false">
      <c r="A353" s="114"/>
      <c r="B353" s="37" t="s">
        <v>40</v>
      </c>
      <c r="C353" s="23" t="s">
        <v>230</v>
      </c>
      <c r="D353" s="23" t="s">
        <v>21</v>
      </c>
      <c r="E353" s="23" t="s">
        <v>715</v>
      </c>
      <c r="F353" s="23" t="s">
        <v>885</v>
      </c>
      <c r="G353" s="23" t="s">
        <v>41</v>
      </c>
      <c r="H353" s="87" t="n">
        <f aca="false">H354</f>
        <v>1.2</v>
      </c>
      <c r="L353" s="79"/>
      <c r="M353" s="79"/>
    </row>
    <row r="354" customFormat="false" ht="12.75" hidden="false" customHeight="false" outlineLevel="0" collapsed="false">
      <c r="A354" s="114"/>
      <c r="B354" s="37" t="s">
        <v>78</v>
      </c>
      <c r="C354" s="23" t="s">
        <v>230</v>
      </c>
      <c r="D354" s="23" t="s">
        <v>21</v>
      </c>
      <c r="E354" s="23" t="s">
        <v>715</v>
      </c>
      <c r="F354" s="23" t="s">
        <v>885</v>
      </c>
      <c r="G354" s="23" t="s">
        <v>43</v>
      </c>
      <c r="H354" s="87" t="n">
        <v>1.2</v>
      </c>
      <c r="L354" s="79"/>
      <c r="M354" s="79"/>
    </row>
    <row r="355" customFormat="false" ht="12.75" hidden="false" customHeight="false" outlineLevel="0" collapsed="false">
      <c r="A355" s="114"/>
      <c r="B355" s="37"/>
      <c r="C355" s="23"/>
      <c r="D355" s="23"/>
      <c r="E355" s="23"/>
      <c r="F355" s="23"/>
      <c r="G355" s="23"/>
      <c r="H355" s="87"/>
      <c r="L355" s="79"/>
      <c r="M355" s="79"/>
    </row>
    <row r="356" customFormat="false" ht="50.25" hidden="false" customHeight="true" outlineLevel="0" collapsed="false">
      <c r="A356" s="114"/>
      <c r="B356" s="80" t="s">
        <v>886</v>
      </c>
      <c r="C356" s="81" t="s">
        <v>887</v>
      </c>
      <c r="D356" s="81" t="s">
        <v>21</v>
      </c>
      <c r="E356" s="81" t="s">
        <v>715</v>
      </c>
      <c r="F356" s="81" t="s">
        <v>716</v>
      </c>
      <c r="G356" s="82"/>
      <c r="H356" s="83" t="n">
        <f aca="false">H357</f>
        <v>442.5</v>
      </c>
      <c r="L356" s="79"/>
      <c r="M356" s="79"/>
    </row>
    <row r="357" customFormat="false" ht="12.75" hidden="false" customHeight="false" outlineLevel="0" collapsed="false">
      <c r="A357" s="114"/>
      <c r="B357" s="104" t="s">
        <v>650</v>
      </c>
      <c r="C357" s="89" t="s">
        <v>887</v>
      </c>
      <c r="D357" s="89" t="s">
        <v>21</v>
      </c>
      <c r="E357" s="89" t="s">
        <v>715</v>
      </c>
      <c r="F357" s="90" t="s">
        <v>888</v>
      </c>
      <c r="G357" s="90"/>
      <c r="H357" s="91" t="n">
        <f aca="false">H360+H358</f>
        <v>442.5</v>
      </c>
      <c r="L357" s="79"/>
      <c r="M357" s="79"/>
    </row>
    <row r="358" customFormat="false" ht="56.25" hidden="false" customHeight="true" outlineLevel="0" collapsed="false">
      <c r="A358" s="114"/>
      <c r="B358" s="37" t="s">
        <v>522</v>
      </c>
      <c r="C358" s="89" t="s">
        <v>887</v>
      </c>
      <c r="D358" s="89" t="s">
        <v>21</v>
      </c>
      <c r="E358" s="89" t="s">
        <v>715</v>
      </c>
      <c r="F358" s="90" t="s">
        <v>888</v>
      </c>
      <c r="G358" s="90" t="s">
        <v>27</v>
      </c>
      <c r="H358" s="91" t="n">
        <f aca="false">H359</f>
        <v>130</v>
      </c>
      <c r="L358" s="79"/>
      <c r="M358" s="79"/>
    </row>
    <row r="359" customFormat="false" ht="25.5" hidden="false" customHeight="false" outlineLevel="0" collapsed="false">
      <c r="A359" s="114"/>
      <c r="B359" s="22" t="s">
        <v>28</v>
      </c>
      <c r="C359" s="89" t="s">
        <v>887</v>
      </c>
      <c r="D359" s="89" t="s">
        <v>21</v>
      </c>
      <c r="E359" s="89" t="s">
        <v>715</v>
      </c>
      <c r="F359" s="90" t="s">
        <v>888</v>
      </c>
      <c r="G359" s="90" t="s">
        <v>179</v>
      </c>
      <c r="H359" s="91" t="n">
        <v>130</v>
      </c>
      <c r="L359" s="79"/>
      <c r="M359" s="79"/>
    </row>
    <row r="360" customFormat="false" ht="25.5" hidden="false" customHeight="false" outlineLevel="0" collapsed="false">
      <c r="A360" s="114"/>
      <c r="B360" s="37" t="s">
        <v>731</v>
      </c>
      <c r="C360" s="89" t="s">
        <v>887</v>
      </c>
      <c r="D360" s="89" t="s">
        <v>21</v>
      </c>
      <c r="E360" s="89" t="s">
        <v>715</v>
      </c>
      <c r="F360" s="90" t="s">
        <v>888</v>
      </c>
      <c r="G360" s="23" t="s">
        <v>37</v>
      </c>
      <c r="H360" s="91" t="n">
        <f aca="false">H361</f>
        <v>312.5</v>
      </c>
      <c r="L360" s="79"/>
      <c r="M360" s="79"/>
    </row>
    <row r="361" customFormat="false" ht="25.5" hidden="false" customHeight="false" outlineLevel="0" collapsed="false">
      <c r="A361" s="114"/>
      <c r="B361" s="22" t="s">
        <v>38</v>
      </c>
      <c r="C361" s="89" t="s">
        <v>887</v>
      </c>
      <c r="D361" s="89" t="s">
        <v>21</v>
      </c>
      <c r="E361" s="89" t="s">
        <v>715</v>
      </c>
      <c r="F361" s="90" t="s">
        <v>888</v>
      </c>
      <c r="G361" s="23" t="s">
        <v>39</v>
      </c>
      <c r="H361" s="91" t="n">
        <v>312.5</v>
      </c>
      <c r="L361" s="79"/>
      <c r="M361" s="79"/>
    </row>
    <row r="362" customFormat="false" ht="12.75" hidden="false" customHeight="false" outlineLevel="0" collapsed="false">
      <c r="A362" s="114"/>
      <c r="B362" s="22"/>
      <c r="C362" s="89"/>
      <c r="D362" s="89"/>
      <c r="E362" s="89"/>
      <c r="F362" s="90"/>
      <c r="G362" s="90"/>
      <c r="H362" s="91"/>
      <c r="L362" s="79"/>
      <c r="M362" s="79"/>
    </row>
    <row r="363" customFormat="false" ht="46.5" hidden="false" customHeight="true" outlineLevel="0" collapsed="false">
      <c r="A363" s="114"/>
      <c r="B363" s="80" t="s">
        <v>889</v>
      </c>
      <c r="C363" s="81" t="s">
        <v>890</v>
      </c>
      <c r="D363" s="81" t="s">
        <v>21</v>
      </c>
      <c r="E363" s="81" t="s">
        <v>715</v>
      </c>
      <c r="F363" s="81" t="s">
        <v>716</v>
      </c>
      <c r="G363" s="82"/>
      <c r="H363" s="83" t="n">
        <f aca="false">H364</f>
        <v>120</v>
      </c>
      <c r="L363" s="79"/>
      <c r="M363" s="79"/>
    </row>
    <row r="364" customFormat="false" ht="12.75" hidden="false" customHeight="false" outlineLevel="0" collapsed="false">
      <c r="A364" s="114"/>
      <c r="B364" s="104" t="s">
        <v>891</v>
      </c>
      <c r="C364" s="89" t="s">
        <v>890</v>
      </c>
      <c r="D364" s="89" t="s">
        <v>21</v>
      </c>
      <c r="E364" s="89" t="s">
        <v>715</v>
      </c>
      <c r="F364" s="90" t="s">
        <v>892</v>
      </c>
      <c r="G364" s="90"/>
      <c r="H364" s="91" t="n">
        <f aca="false">H367+H365</f>
        <v>120</v>
      </c>
      <c r="L364" s="79"/>
      <c r="M364" s="79"/>
    </row>
    <row r="365" customFormat="false" ht="51" hidden="false" customHeight="false" outlineLevel="0" collapsed="false">
      <c r="A365" s="114"/>
      <c r="B365" s="37" t="s">
        <v>522</v>
      </c>
      <c r="C365" s="89" t="s">
        <v>890</v>
      </c>
      <c r="D365" s="89" t="s">
        <v>21</v>
      </c>
      <c r="E365" s="89" t="s">
        <v>715</v>
      </c>
      <c r="F365" s="90" t="s">
        <v>892</v>
      </c>
      <c r="G365" s="90" t="s">
        <v>27</v>
      </c>
      <c r="H365" s="91" t="n">
        <f aca="false">H366</f>
        <v>20</v>
      </c>
      <c r="L365" s="79"/>
      <c r="M365" s="79"/>
    </row>
    <row r="366" customFormat="false" ht="25.5" hidden="false" customHeight="false" outlineLevel="0" collapsed="false">
      <c r="A366" s="114"/>
      <c r="B366" s="22" t="s">
        <v>28</v>
      </c>
      <c r="C366" s="89" t="s">
        <v>890</v>
      </c>
      <c r="D366" s="89" t="s">
        <v>21</v>
      </c>
      <c r="E366" s="89" t="s">
        <v>715</v>
      </c>
      <c r="F366" s="90" t="s">
        <v>892</v>
      </c>
      <c r="G366" s="90" t="s">
        <v>179</v>
      </c>
      <c r="H366" s="91" t="n">
        <v>20</v>
      </c>
      <c r="L366" s="79"/>
      <c r="M366" s="79"/>
    </row>
    <row r="367" customFormat="false" ht="25.5" hidden="false" customHeight="false" outlineLevel="0" collapsed="false">
      <c r="A367" s="114"/>
      <c r="B367" s="37" t="s">
        <v>731</v>
      </c>
      <c r="C367" s="89" t="s">
        <v>890</v>
      </c>
      <c r="D367" s="89" t="s">
        <v>21</v>
      </c>
      <c r="E367" s="89" t="s">
        <v>715</v>
      </c>
      <c r="F367" s="90" t="s">
        <v>892</v>
      </c>
      <c r="G367" s="23" t="s">
        <v>37</v>
      </c>
      <c r="H367" s="91" t="n">
        <f aca="false">H368</f>
        <v>100</v>
      </c>
      <c r="L367" s="79"/>
      <c r="M367" s="79"/>
    </row>
    <row r="368" customFormat="false" ht="25.5" hidden="false" customHeight="false" outlineLevel="0" collapsed="false">
      <c r="A368" s="114"/>
      <c r="B368" s="22" t="s">
        <v>38</v>
      </c>
      <c r="C368" s="89" t="s">
        <v>890</v>
      </c>
      <c r="D368" s="89" t="s">
        <v>21</v>
      </c>
      <c r="E368" s="89" t="s">
        <v>715</v>
      </c>
      <c r="F368" s="90" t="s">
        <v>892</v>
      </c>
      <c r="G368" s="23" t="s">
        <v>39</v>
      </c>
      <c r="H368" s="91" t="n">
        <v>100</v>
      </c>
      <c r="L368" s="79"/>
      <c r="M368" s="79"/>
    </row>
    <row r="369" customFormat="false" ht="12.75" hidden="false" customHeight="false" outlineLevel="0" collapsed="false">
      <c r="A369" s="114"/>
      <c r="B369" s="22"/>
      <c r="C369" s="89"/>
      <c r="D369" s="89"/>
      <c r="E369" s="89"/>
      <c r="F369" s="90"/>
      <c r="G369" s="90"/>
      <c r="H369" s="91"/>
      <c r="L369" s="79"/>
      <c r="M369" s="79"/>
    </row>
    <row r="370" customFormat="false" ht="68.25" hidden="false" customHeight="true" outlineLevel="0" collapsed="false">
      <c r="A370" s="114"/>
      <c r="B370" s="80" t="s">
        <v>893</v>
      </c>
      <c r="C370" s="81" t="s">
        <v>894</v>
      </c>
      <c r="D370" s="81" t="s">
        <v>21</v>
      </c>
      <c r="E370" s="81" t="s">
        <v>715</v>
      </c>
      <c r="F370" s="81" t="s">
        <v>716</v>
      </c>
      <c r="G370" s="82"/>
      <c r="H370" s="83" t="n">
        <f aca="false">H371</f>
        <v>49.9</v>
      </c>
      <c r="L370" s="79"/>
      <c r="M370" s="79"/>
    </row>
    <row r="371" customFormat="false" ht="25.5" hidden="false" customHeight="false" outlineLevel="0" collapsed="false">
      <c r="A371" s="114"/>
      <c r="B371" s="105" t="s">
        <v>895</v>
      </c>
      <c r="C371" s="89" t="s">
        <v>894</v>
      </c>
      <c r="D371" s="89" t="s">
        <v>21</v>
      </c>
      <c r="E371" s="89" t="s">
        <v>715</v>
      </c>
      <c r="F371" s="90" t="s">
        <v>896</v>
      </c>
      <c r="G371" s="90"/>
      <c r="H371" s="91" t="n">
        <f aca="false">H372</f>
        <v>49.9</v>
      </c>
      <c r="L371" s="79"/>
      <c r="M371" s="79"/>
    </row>
    <row r="372" customFormat="false" ht="25.5" hidden="false" customHeight="false" outlineLevel="0" collapsed="false">
      <c r="A372" s="114"/>
      <c r="B372" s="37" t="s">
        <v>731</v>
      </c>
      <c r="C372" s="89" t="s">
        <v>894</v>
      </c>
      <c r="D372" s="89" t="s">
        <v>21</v>
      </c>
      <c r="E372" s="89" t="s">
        <v>715</v>
      </c>
      <c r="F372" s="90" t="s">
        <v>896</v>
      </c>
      <c r="G372" s="23" t="s">
        <v>37</v>
      </c>
      <c r="H372" s="91" t="n">
        <f aca="false">H373</f>
        <v>49.9</v>
      </c>
      <c r="L372" s="79"/>
      <c r="M372" s="79"/>
    </row>
    <row r="373" customFormat="false" ht="25.5" hidden="false" customHeight="false" outlineLevel="0" collapsed="false">
      <c r="A373" s="114"/>
      <c r="B373" s="22" t="s">
        <v>38</v>
      </c>
      <c r="C373" s="89" t="s">
        <v>894</v>
      </c>
      <c r="D373" s="89" t="s">
        <v>21</v>
      </c>
      <c r="E373" s="89" t="s">
        <v>715</v>
      </c>
      <c r="F373" s="90" t="s">
        <v>896</v>
      </c>
      <c r="G373" s="23" t="s">
        <v>39</v>
      </c>
      <c r="H373" s="91" t="n">
        <v>49.9</v>
      </c>
      <c r="L373" s="79"/>
      <c r="M373" s="79"/>
    </row>
    <row r="374" customFormat="false" ht="12.75" hidden="false" customHeight="false" outlineLevel="0" collapsed="false">
      <c r="A374" s="114"/>
      <c r="B374" s="22"/>
      <c r="C374" s="89"/>
      <c r="D374" s="89"/>
      <c r="E374" s="89"/>
      <c r="F374" s="90"/>
      <c r="G374" s="23"/>
      <c r="H374" s="91"/>
      <c r="L374" s="79"/>
      <c r="M374" s="79"/>
    </row>
    <row r="375" customFormat="false" ht="68.25" hidden="false" customHeight="true" outlineLevel="0" collapsed="false">
      <c r="A375" s="114"/>
      <c r="B375" s="80" t="s">
        <v>897</v>
      </c>
      <c r="C375" s="81" t="s">
        <v>898</v>
      </c>
      <c r="D375" s="81" t="s">
        <v>21</v>
      </c>
      <c r="E375" s="81" t="s">
        <v>715</v>
      </c>
      <c r="F375" s="81" t="s">
        <v>716</v>
      </c>
      <c r="G375" s="82"/>
      <c r="H375" s="83" t="n">
        <f aca="false">H376+H384+H388</f>
        <v>29236.3</v>
      </c>
      <c r="L375" s="79"/>
      <c r="M375" s="79"/>
    </row>
    <row r="376" customFormat="false" ht="38.25" hidden="false" customHeight="false" outlineLevel="0" collapsed="false">
      <c r="A376" s="114"/>
      <c r="B376" s="92" t="s">
        <v>899</v>
      </c>
      <c r="C376" s="81" t="s">
        <v>898</v>
      </c>
      <c r="D376" s="81" t="s">
        <v>7</v>
      </c>
      <c r="E376" s="81" t="s">
        <v>715</v>
      </c>
      <c r="F376" s="81" t="s">
        <v>716</v>
      </c>
      <c r="G376" s="81"/>
      <c r="H376" s="83" t="n">
        <f aca="false">H377+H380</f>
        <v>1794.8</v>
      </c>
      <c r="L376" s="79"/>
      <c r="M376" s="79"/>
    </row>
    <row r="377" customFormat="false" ht="25.5" hidden="false" customHeight="false" outlineLevel="0" collapsed="false">
      <c r="A377" s="114"/>
      <c r="B377" s="22" t="s">
        <v>72</v>
      </c>
      <c r="C377" s="23" t="s">
        <v>898</v>
      </c>
      <c r="D377" s="23" t="s">
        <v>7</v>
      </c>
      <c r="E377" s="23" t="s">
        <v>715</v>
      </c>
      <c r="F377" s="23" t="s">
        <v>900</v>
      </c>
      <c r="G377" s="23"/>
      <c r="H377" s="87" t="n">
        <f aca="false">H378</f>
        <v>512.5</v>
      </c>
      <c r="L377" s="79"/>
      <c r="M377" s="79"/>
    </row>
    <row r="378" customFormat="false" ht="12.75" hidden="false" customHeight="false" outlineLevel="0" collapsed="false">
      <c r="A378" s="114"/>
      <c r="B378" s="37" t="s">
        <v>46</v>
      </c>
      <c r="C378" s="23" t="s">
        <v>898</v>
      </c>
      <c r="D378" s="23" t="s">
        <v>7</v>
      </c>
      <c r="E378" s="23" t="s">
        <v>715</v>
      </c>
      <c r="F378" s="23" t="s">
        <v>900</v>
      </c>
      <c r="G378" s="23" t="s">
        <v>47</v>
      </c>
      <c r="H378" s="87" t="n">
        <f aca="false">H379</f>
        <v>512.5</v>
      </c>
      <c r="L378" s="79"/>
      <c r="M378" s="79"/>
    </row>
    <row r="379" customFormat="false" ht="12.75" hidden="false" customHeight="false" outlineLevel="0" collapsed="false">
      <c r="A379" s="114"/>
      <c r="B379" s="22" t="s">
        <v>56</v>
      </c>
      <c r="C379" s="23" t="s">
        <v>898</v>
      </c>
      <c r="D379" s="23" t="s">
        <v>7</v>
      </c>
      <c r="E379" s="23" t="s">
        <v>715</v>
      </c>
      <c r="F379" s="23" t="s">
        <v>900</v>
      </c>
      <c r="G379" s="23" t="s">
        <v>71</v>
      </c>
      <c r="H379" s="87" t="n">
        <v>512.5</v>
      </c>
      <c r="L379" s="79"/>
      <c r="M379" s="79"/>
    </row>
    <row r="380" customFormat="false" ht="25.5" hidden="false" customHeight="false" outlineLevel="0" collapsed="false">
      <c r="A380" s="114"/>
      <c r="B380" s="37" t="s">
        <v>901</v>
      </c>
      <c r="C380" s="89" t="s">
        <v>898</v>
      </c>
      <c r="D380" s="89" t="s">
        <v>7</v>
      </c>
      <c r="E380" s="89" t="s">
        <v>715</v>
      </c>
      <c r="F380" s="90" t="s">
        <v>902</v>
      </c>
      <c r="G380" s="90"/>
      <c r="H380" s="91" t="n">
        <f aca="false">H381</f>
        <v>1282.3</v>
      </c>
      <c r="L380" s="79"/>
      <c r="M380" s="79"/>
    </row>
    <row r="381" customFormat="false" ht="12.75" hidden="false" customHeight="false" outlineLevel="0" collapsed="false">
      <c r="A381" s="114"/>
      <c r="B381" s="37" t="s">
        <v>46</v>
      </c>
      <c r="C381" s="89" t="s">
        <v>898</v>
      </c>
      <c r="D381" s="89" t="s">
        <v>7</v>
      </c>
      <c r="E381" s="89" t="s">
        <v>715</v>
      </c>
      <c r="F381" s="90" t="s">
        <v>902</v>
      </c>
      <c r="G381" s="90" t="s">
        <v>47</v>
      </c>
      <c r="H381" s="91" t="n">
        <f aca="false">H382</f>
        <v>1282.3</v>
      </c>
      <c r="L381" s="79"/>
      <c r="M381" s="79"/>
    </row>
    <row r="382" customFormat="false" ht="12.75" hidden="false" customHeight="false" outlineLevel="0" collapsed="false">
      <c r="A382" s="114"/>
      <c r="B382" s="22" t="s">
        <v>56</v>
      </c>
      <c r="C382" s="89" t="s">
        <v>898</v>
      </c>
      <c r="D382" s="89" t="s">
        <v>7</v>
      </c>
      <c r="E382" s="89" t="s">
        <v>715</v>
      </c>
      <c r="F382" s="90" t="s">
        <v>902</v>
      </c>
      <c r="G382" s="90" t="s">
        <v>71</v>
      </c>
      <c r="H382" s="91" t="n">
        <v>1282.3</v>
      </c>
      <c r="L382" s="79"/>
      <c r="M382" s="79"/>
    </row>
    <row r="383" customFormat="false" ht="12.75" hidden="false" customHeight="false" outlineLevel="0" collapsed="false">
      <c r="A383" s="114"/>
      <c r="B383" s="37"/>
      <c r="C383" s="89"/>
      <c r="D383" s="89"/>
      <c r="E383" s="89"/>
      <c r="F383" s="90"/>
      <c r="G383" s="90"/>
      <c r="H383" s="91"/>
      <c r="L383" s="79"/>
      <c r="M383" s="79"/>
    </row>
    <row r="384" customFormat="false" ht="12.75" hidden="false" customHeight="false" outlineLevel="0" collapsed="false">
      <c r="A384" s="114"/>
      <c r="B384" s="119" t="s">
        <v>903</v>
      </c>
      <c r="C384" s="85" t="s">
        <v>898</v>
      </c>
      <c r="D384" s="85" t="s">
        <v>8</v>
      </c>
      <c r="E384" s="85" t="s">
        <v>715</v>
      </c>
      <c r="F384" s="81" t="s">
        <v>716</v>
      </c>
      <c r="G384" s="82"/>
      <c r="H384" s="83" t="n">
        <f aca="false">H385</f>
        <v>719.6</v>
      </c>
      <c r="L384" s="79"/>
      <c r="M384" s="79"/>
    </row>
    <row r="385" customFormat="false" ht="12.75" hidden="false" customHeight="false" outlineLevel="0" collapsed="false">
      <c r="A385" s="114"/>
      <c r="B385" s="103" t="s">
        <v>904</v>
      </c>
      <c r="C385" s="89" t="s">
        <v>898</v>
      </c>
      <c r="D385" s="89" t="s">
        <v>8</v>
      </c>
      <c r="E385" s="89" t="s">
        <v>715</v>
      </c>
      <c r="F385" s="90" t="s">
        <v>905</v>
      </c>
      <c r="G385" s="90"/>
      <c r="H385" s="91" t="n">
        <f aca="false">H386</f>
        <v>719.6</v>
      </c>
      <c r="L385" s="79"/>
      <c r="M385" s="79"/>
    </row>
    <row r="386" customFormat="false" ht="12.75" hidden="false" customHeight="false" outlineLevel="0" collapsed="false">
      <c r="A386" s="114"/>
      <c r="B386" s="128" t="s">
        <v>668</v>
      </c>
      <c r="C386" s="89" t="s">
        <v>898</v>
      </c>
      <c r="D386" s="89" t="s">
        <v>8</v>
      </c>
      <c r="E386" s="89" t="s">
        <v>715</v>
      </c>
      <c r="F386" s="90" t="s">
        <v>905</v>
      </c>
      <c r="G386" s="90" t="s">
        <v>669</v>
      </c>
      <c r="H386" s="91" t="n">
        <f aca="false">H387</f>
        <v>719.6</v>
      </c>
      <c r="L386" s="79"/>
      <c r="M386" s="79"/>
    </row>
    <row r="387" customFormat="false" ht="12.75" hidden="false" customHeight="false" outlineLevel="0" collapsed="false">
      <c r="A387" s="114"/>
      <c r="B387" s="37" t="s">
        <v>904</v>
      </c>
      <c r="C387" s="89" t="s">
        <v>898</v>
      </c>
      <c r="D387" s="89" t="s">
        <v>8</v>
      </c>
      <c r="E387" s="89" t="s">
        <v>715</v>
      </c>
      <c r="F387" s="90" t="s">
        <v>905</v>
      </c>
      <c r="G387" s="90" t="s">
        <v>906</v>
      </c>
      <c r="H387" s="91" t="n">
        <v>719.6</v>
      </c>
      <c r="L387" s="79"/>
      <c r="M387" s="79"/>
    </row>
    <row r="388" customFormat="false" ht="25.5" hidden="false" customHeight="false" outlineLevel="0" collapsed="false">
      <c r="A388" s="114"/>
      <c r="B388" s="101" t="s">
        <v>907</v>
      </c>
      <c r="C388" s="85" t="s">
        <v>898</v>
      </c>
      <c r="D388" s="85" t="s">
        <v>9</v>
      </c>
      <c r="E388" s="85" t="s">
        <v>715</v>
      </c>
      <c r="F388" s="81" t="s">
        <v>716</v>
      </c>
      <c r="G388" s="23"/>
      <c r="H388" s="83" t="n">
        <f aca="false">H389+H395+H392</f>
        <v>26721.9</v>
      </c>
      <c r="L388" s="79"/>
      <c r="M388" s="79"/>
    </row>
    <row r="389" customFormat="false" ht="12.75" hidden="false" customHeight="false" outlineLevel="0" collapsed="false">
      <c r="A389" s="114"/>
      <c r="B389" s="104" t="s">
        <v>676</v>
      </c>
      <c r="C389" s="23" t="s">
        <v>898</v>
      </c>
      <c r="D389" s="23" t="s">
        <v>9</v>
      </c>
      <c r="E389" s="23" t="s">
        <v>715</v>
      </c>
      <c r="F389" s="23" t="s">
        <v>908</v>
      </c>
      <c r="G389" s="23"/>
      <c r="H389" s="87" t="n">
        <f aca="false">H390</f>
        <v>5066.8</v>
      </c>
      <c r="L389" s="79"/>
      <c r="M389" s="79"/>
    </row>
    <row r="390" customFormat="false" ht="12.75" hidden="false" customHeight="false" outlineLevel="0" collapsed="false">
      <c r="A390" s="114"/>
      <c r="B390" s="37" t="s">
        <v>46</v>
      </c>
      <c r="C390" s="23" t="s">
        <v>898</v>
      </c>
      <c r="D390" s="23" t="s">
        <v>9</v>
      </c>
      <c r="E390" s="23" t="s">
        <v>715</v>
      </c>
      <c r="F390" s="23" t="s">
        <v>908</v>
      </c>
      <c r="G390" s="23" t="s">
        <v>47</v>
      </c>
      <c r="H390" s="87" t="n">
        <f aca="false">H391</f>
        <v>5066.8</v>
      </c>
      <c r="L390" s="79"/>
      <c r="M390" s="79"/>
    </row>
    <row r="391" customFormat="false" ht="12.75" hidden="false" customHeight="false" outlineLevel="0" collapsed="false">
      <c r="A391" s="114"/>
      <c r="B391" s="37" t="s">
        <v>678</v>
      </c>
      <c r="C391" s="23" t="s">
        <v>898</v>
      </c>
      <c r="D391" s="23" t="s">
        <v>9</v>
      </c>
      <c r="E391" s="23" t="s">
        <v>715</v>
      </c>
      <c r="F391" s="23" t="s">
        <v>908</v>
      </c>
      <c r="G391" s="23" t="s">
        <v>679</v>
      </c>
      <c r="H391" s="87" t="n">
        <v>5066.8</v>
      </c>
      <c r="L391" s="79"/>
      <c r="M391" s="79"/>
    </row>
    <row r="392" customFormat="false" ht="25.5" hidden="false" customHeight="false" outlineLevel="0" collapsed="false">
      <c r="A392" s="114"/>
      <c r="B392" s="105" t="s">
        <v>909</v>
      </c>
      <c r="C392" s="23" t="s">
        <v>898</v>
      </c>
      <c r="D392" s="23" t="s">
        <v>9</v>
      </c>
      <c r="E392" s="23" t="s">
        <v>715</v>
      </c>
      <c r="F392" s="23" t="s">
        <v>910</v>
      </c>
      <c r="G392" s="23"/>
      <c r="H392" s="87" t="n">
        <f aca="false">H393</f>
        <v>4947</v>
      </c>
      <c r="L392" s="79"/>
      <c r="M392" s="79"/>
    </row>
    <row r="393" customFormat="false" ht="12.75" hidden="false" customHeight="false" outlineLevel="0" collapsed="false">
      <c r="A393" s="114"/>
      <c r="B393" s="37" t="s">
        <v>46</v>
      </c>
      <c r="C393" s="23" t="s">
        <v>898</v>
      </c>
      <c r="D393" s="23" t="s">
        <v>9</v>
      </c>
      <c r="E393" s="23" t="s">
        <v>715</v>
      </c>
      <c r="F393" s="23" t="s">
        <v>910</v>
      </c>
      <c r="G393" s="23" t="s">
        <v>47</v>
      </c>
      <c r="H393" s="87" t="n">
        <f aca="false">H394</f>
        <v>4947</v>
      </c>
      <c r="L393" s="79"/>
      <c r="M393" s="79"/>
    </row>
    <row r="394" customFormat="false" ht="12.75" hidden="false" customHeight="false" outlineLevel="0" collapsed="false">
      <c r="A394" s="114"/>
      <c r="B394" s="37" t="s">
        <v>678</v>
      </c>
      <c r="C394" s="23" t="s">
        <v>898</v>
      </c>
      <c r="D394" s="23" t="s">
        <v>9</v>
      </c>
      <c r="E394" s="23" t="s">
        <v>715</v>
      </c>
      <c r="F394" s="23" t="s">
        <v>910</v>
      </c>
      <c r="G394" s="23" t="s">
        <v>679</v>
      </c>
      <c r="H394" s="87" t="n">
        <v>4947</v>
      </c>
      <c r="L394" s="79"/>
      <c r="M394" s="79"/>
    </row>
    <row r="395" customFormat="false" ht="12.75" hidden="false" customHeight="false" outlineLevel="0" collapsed="false">
      <c r="A395" s="114"/>
      <c r="B395" s="104" t="s">
        <v>694</v>
      </c>
      <c r="C395" s="23" t="s">
        <v>898</v>
      </c>
      <c r="D395" s="23" t="s">
        <v>9</v>
      </c>
      <c r="E395" s="23" t="s">
        <v>715</v>
      </c>
      <c r="F395" s="23" t="s">
        <v>911</v>
      </c>
      <c r="G395" s="23"/>
      <c r="H395" s="87" t="n">
        <f aca="false">H396</f>
        <v>16708.1</v>
      </c>
      <c r="L395" s="79"/>
      <c r="M395" s="79"/>
    </row>
    <row r="396" customFormat="false" ht="12.75" hidden="false" customHeight="false" outlineLevel="0" collapsed="false">
      <c r="A396" s="114"/>
      <c r="B396" s="37" t="s">
        <v>46</v>
      </c>
      <c r="C396" s="23" t="s">
        <v>898</v>
      </c>
      <c r="D396" s="23" t="s">
        <v>9</v>
      </c>
      <c r="E396" s="23" t="s">
        <v>715</v>
      </c>
      <c r="F396" s="23" t="s">
        <v>911</v>
      </c>
      <c r="G396" s="23" t="s">
        <v>47</v>
      </c>
      <c r="H396" s="87" t="n">
        <f aca="false">H397</f>
        <v>16708.1</v>
      </c>
      <c r="L396" s="79"/>
      <c r="M396" s="79"/>
    </row>
    <row r="397" customFormat="false" ht="12.75" hidden="false" customHeight="false" outlineLevel="0" collapsed="false">
      <c r="A397" s="114"/>
      <c r="B397" s="37" t="s">
        <v>62</v>
      </c>
      <c r="C397" s="23" t="s">
        <v>898</v>
      </c>
      <c r="D397" s="23" t="s">
        <v>9</v>
      </c>
      <c r="E397" s="23" t="s">
        <v>715</v>
      </c>
      <c r="F397" s="23" t="s">
        <v>911</v>
      </c>
      <c r="G397" s="23" t="s">
        <v>63</v>
      </c>
      <c r="H397" s="87" t="n">
        <v>16708.1</v>
      </c>
      <c r="L397" s="79"/>
      <c r="M397" s="79"/>
    </row>
    <row r="398" customFormat="false" ht="12.75" hidden="false" customHeight="false" outlineLevel="0" collapsed="false">
      <c r="A398" s="114"/>
      <c r="B398" s="37"/>
      <c r="C398" s="23"/>
      <c r="D398" s="23"/>
      <c r="E398" s="23"/>
      <c r="F398" s="23"/>
      <c r="G398" s="23"/>
      <c r="H398" s="87"/>
      <c r="L398" s="79"/>
      <c r="M398" s="79"/>
    </row>
    <row r="399" customFormat="false" ht="54.75" hidden="false" customHeight="true" outlineLevel="0" collapsed="false">
      <c r="A399" s="114"/>
      <c r="B399" s="130" t="s">
        <v>912</v>
      </c>
      <c r="C399" s="81" t="s">
        <v>913</v>
      </c>
      <c r="D399" s="81" t="s">
        <v>21</v>
      </c>
      <c r="E399" s="81" t="s">
        <v>715</v>
      </c>
      <c r="F399" s="81" t="s">
        <v>716</v>
      </c>
      <c r="G399" s="82"/>
      <c r="H399" s="83" t="n">
        <f aca="false">H403+H400</f>
        <v>8819.6</v>
      </c>
      <c r="L399" s="79"/>
      <c r="M399" s="79"/>
    </row>
    <row r="400" customFormat="false" ht="56.25" hidden="false" customHeight="true" outlineLevel="0" collapsed="false">
      <c r="A400" s="114"/>
      <c r="B400" s="22" t="s">
        <v>914</v>
      </c>
      <c r="C400" s="96" t="s">
        <v>913</v>
      </c>
      <c r="D400" s="97" t="s">
        <v>21</v>
      </c>
      <c r="E400" s="97" t="s">
        <v>715</v>
      </c>
      <c r="F400" s="97" t="s">
        <v>915</v>
      </c>
      <c r="G400" s="82"/>
      <c r="H400" s="91" t="n">
        <f aca="false">H401</f>
        <v>6072.3</v>
      </c>
      <c r="L400" s="79"/>
      <c r="M400" s="79"/>
    </row>
    <row r="401" customFormat="false" ht="31.5" hidden="false" customHeight="true" outlineLevel="0" collapsed="false">
      <c r="A401" s="114"/>
      <c r="B401" s="88" t="s">
        <v>860</v>
      </c>
      <c r="C401" s="97" t="s">
        <v>913</v>
      </c>
      <c r="D401" s="97" t="s">
        <v>21</v>
      </c>
      <c r="E401" s="97" t="s">
        <v>715</v>
      </c>
      <c r="F401" s="97" t="s">
        <v>915</v>
      </c>
      <c r="G401" s="82" t="s">
        <v>161</v>
      </c>
      <c r="H401" s="91" t="n">
        <f aca="false">H402</f>
        <v>6072.3</v>
      </c>
      <c r="L401" s="79"/>
      <c r="M401" s="79"/>
    </row>
    <row r="402" customFormat="false" ht="20.25" hidden="false" customHeight="true" outlineLevel="0" collapsed="false">
      <c r="A402" s="114"/>
      <c r="B402" s="37" t="s">
        <v>357</v>
      </c>
      <c r="C402" s="97" t="s">
        <v>913</v>
      </c>
      <c r="D402" s="97" t="s">
        <v>21</v>
      </c>
      <c r="E402" s="97" t="s">
        <v>715</v>
      </c>
      <c r="F402" s="97" t="s">
        <v>915</v>
      </c>
      <c r="G402" s="82" t="s">
        <v>358</v>
      </c>
      <c r="H402" s="98" t="n">
        <v>6072.3</v>
      </c>
      <c r="L402" s="79"/>
      <c r="M402" s="79"/>
    </row>
    <row r="403" customFormat="false" ht="48" hidden="false" customHeight="true" outlineLevel="0" collapsed="false">
      <c r="A403" s="114"/>
      <c r="B403" s="37" t="s">
        <v>916</v>
      </c>
      <c r="C403" s="23" t="s">
        <v>913</v>
      </c>
      <c r="D403" s="23" t="s">
        <v>21</v>
      </c>
      <c r="E403" s="23" t="s">
        <v>715</v>
      </c>
      <c r="F403" s="23" t="s">
        <v>917</v>
      </c>
      <c r="G403" s="23"/>
      <c r="H403" s="91" t="n">
        <f aca="false">H404</f>
        <v>2747.3</v>
      </c>
      <c r="L403" s="79"/>
      <c r="M403" s="79"/>
    </row>
    <row r="404" customFormat="false" ht="25.5" hidden="false" customHeight="false" outlineLevel="0" collapsed="false">
      <c r="A404" s="114"/>
      <c r="B404" s="37" t="s">
        <v>860</v>
      </c>
      <c r="C404" s="23" t="s">
        <v>913</v>
      </c>
      <c r="D404" s="23" t="s">
        <v>21</v>
      </c>
      <c r="E404" s="23" t="s">
        <v>715</v>
      </c>
      <c r="F404" s="23" t="s">
        <v>917</v>
      </c>
      <c r="G404" s="23" t="s">
        <v>161</v>
      </c>
      <c r="H404" s="91" t="n">
        <f aca="false">H405</f>
        <v>2747.3</v>
      </c>
      <c r="L404" s="79"/>
      <c r="M404" s="79"/>
    </row>
    <row r="405" customFormat="false" ht="12.75" hidden="false" customHeight="false" outlineLevel="0" collapsed="false">
      <c r="A405" s="114"/>
      <c r="B405" s="37" t="s">
        <v>357</v>
      </c>
      <c r="C405" s="23" t="s">
        <v>913</v>
      </c>
      <c r="D405" s="23" t="s">
        <v>21</v>
      </c>
      <c r="E405" s="23" t="s">
        <v>715</v>
      </c>
      <c r="F405" s="23" t="s">
        <v>917</v>
      </c>
      <c r="G405" s="23" t="s">
        <v>358</v>
      </c>
      <c r="H405" s="87" t="n">
        <v>2747.3</v>
      </c>
      <c r="L405" s="79"/>
      <c r="M405" s="79"/>
    </row>
    <row r="406" customFormat="false" ht="12.75" hidden="false" customHeight="false" outlineLevel="0" collapsed="false">
      <c r="A406" s="114"/>
      <c r="B406" s="22"/>
      <c r="C406" s="23"/>
      <c r="D406" s="23"/>
      <c r="E406" s="23"/>
      <c r="F406" s="23"/>
      <c r="G406" s="23"/>
      <c r="H406" s="87"/>
      <c r="L406" s="79"/>
      <c r="M406" s="79"/>
    </row>
    <row r="407" customFormat="false" ht="64.5" hidden="false" customHeight="true" outlineLevel="0" collapsed="false">
      <c r="A407" s="114"/>
      <c r="B407" s="80" t="s">
        <v>918</v>
      </c>
      <c r="C407" s="131" t="s">
        <v>919</v>
      </c>
      <c r="D407" s="93" t="s">
        <v>21</v>
      </c>
      <c r="E407" s="93" t="s">
        <v>715</v>
      </c>
      <c r="F407" s="93" t="s">
        <v>716</v>
      </c>
      <c r="G407" s="23"/>
      <c r="H407" s="132" t="n">
        <f aca="false">H411+H408</f>
        <v>70</v>
      </c>
      <c r="L407" s="79"/>
      <c r="M407" s="79"/>
    </row>
    <row r="408" customFormat="false" ht="26.25" hidden="false" customHeight="true" outlineLevel="0" collapsed="false">
      <c r="A408" s="114"/>
      <c r="B408" s="125" t="s">
        <v>920</v>
      </c>
      <c r="C408" s="86" t="s">
        <v>919</v>
      </c>
      <c r="D408" s="23" t="s">
        <v>21</v>
      </c>
      <c r="E408" s="23" t="s">
        <v>715</v>
      </c>
      <c r="F408" s="23" t="s">
        <v>921</v>
      </c>
      <c r="G408" s="23"/>
      <c r="H408" s="91" t="n">
        <f aca="false">H409</f>
        <v>30</v>
      </c>
      <c r="L408" s="79"/>
      <c r="M408" s="79"/>
    </row>
    <row r="409" customFormat="false" ht="24" hidden="false" customHeight="true" outlineLevel="0" collapsed="false">
      <c r="A409" s="114"/>
      <c r="B409" s="133" t="s">
        <v>118</v>
      </c>
      <c r="C409" s="86" t="s">
        <v>919</v>
      </c>
      <c r="D409" s="23" t="s">
        <v>21</v>
      </c>
      <c r="E409" s="23" t="s">
        <v>715</v>
      </c>
      <c r="F409" s="23" t="s">
        <v>921</v>
      </c>
      <c r="G409" s="23" t="s">
        <v>119</v>
      </c>
      <c r="H409" s="91" t="n">
        <f aca="false">H410</f>
        <v>30</v>
      </c>
      <c r="L409" s="79"/>
      <c r="M409" s="79"/>
    </row>
    <row r="410" customFormat="false" ht="26.25" hidden="false" customHeight="true" outlineLevel="0" collapsed="false">
      <c r="A410" s="114"/>
      <c r="B410" s="37" t="s">
        <v>120</v>
      </c>
      <c r="C410" s="86" t="s">
        <v>919</v>
      </c>
      <c r="D410" s="23" t="s">
        <v>21</v>
      </c>
      <c r="E410" s="23" t="s">
        <v>715</v>
      </c>
      <c r="F410" s="23" t="s">
        <v>921</v>
      </c>
      <c r="G410" s="23" t="s">
        <v>121</v>
      </c>
      <c r="H410" s="87" t="n">
        <v>30</v>
      </c>
      <c r="L410" s="79"/>
      <c r="M410" s="79"/>
    </row>
    <row r="411" customFormat="false" ht="25.5" hidden="false" customHeight="false" outlineLevel="0" collapsed="false">
      <c r="A411" s="114"/>
      <c r="B411" s="22" t="s">
        <v>922</v>
      </c>
      <c r="C411" s="86" t="s">
        <v>919</v>
      </c>
      <c r="D411" s="23" t="s">
        <v>21</v>
      </c>
      <c r="E411" s="23" t="s">
        <v>715</v>
      </c>
      <c r="F411" s="23" t="s">
        <v>923</v>
      </c>
      <c r="G411" s="23"/>
      <c r="H411" s="91" t="n">
        <f aca="false">H412</f>
        <v>40</v>
      </c>
      <c r="L411" s="79"/>
      <c r="M411" s="79"/>
    </row>
    <row r="412" customFormat="false" ht="25.5" hidden="false" customHeight="false" outlineLevel="0" collapsed="false">
      <c r="A412" s="114"/>
      <c r="B412" s="133" t="s">
        <v>118</v>
      </c>
      <c r="C412" s="23" t="s">
        <v>919</v>
      </c>
      <c r="D412" s="23" t="s">
        <v>21</v>
      </c>
      <c r="E412" s="23" t="s">
        <v>715</v>
      </c>
      <c r="F412" s="23" t="s">
        <v>923</v>
      </c>
      <c r="G412" s="23" t="s">
        <v>119</v>
      </c>
      <c r="H412" s="91" t="n">
        <f aca="false">H413</f>
        <v>40</v>
      </c>
      <c r="L412" s="79"/>
      <c r="M412" s="79"/>
    </row>
    <row r="413" customFormat="false" ht="12.75" hidden="false" customHeight="false" outlineLevel="0" collapsed="false">
      <c r="A413" s="114"/>
      <c r="B413" s="37" t="s">
        <v>120</v>
      </c>
      <c r="C413" s="23" t="s">
        <v>919</v>
      </c>
      <c r="D413" s="23" t="s">
        <v>21</v>
      </c>
      <c r="E413" s="23" t="s">
        <v>715</v>
      </c>
      <c r="F413" s="23" t="s">
        <v>923</v>
      </c>
      <c r="G413" s="23" t="s">
        <v>121</v>
      </c>
      <c r="H413" s="87" t="n">
        <v>40</v>
      </c>
      <c r="L413" s="79"/>
      <c r="M413" s="79"/>
    </row>
    <row r="414" customFormat="false" ht="12.75" hidden="false" customHeight="false" outlineLevel="0" collapsed="false">
      <c r="A414" s="114"/>
      <c r="B414" s="22"/>
      <c r="C414" s="86"/>
      <c r="D414" s="23"/>
      <c r="E414" s="23"/>
      <c r="F414" s="23"/>
      <c r="G414" s="23"/>
      <c r="H414" s="87"/>
      <c r="L414" s="79"/>
      <c r="M414" s="79"/>
    </row>
    <row r="415" customFormat="false" ht="63" hidden="false" customHeight="true" outlineLevel="0" collapsed="false">
      <c r="A415" s="114"/>
      <c r="B415" s="80" t="s">
        <v>924</v>
      </c>
      <c r="C415" s="131" t="s">
        <v>925</v>
      </c>
      <c r="D415" s="93" t="s">
        <v>21</v>
      </c>
      <c r="E415" s="93" t="s">
        <v>715</v>
      </c>
      <c r="F415" s="93" t="s">
        <v>716</v>
      </c>
      <c r="G415" s="23"/>
      <c r="H415" s="132" t="n">
        <f aca="false">H416</f>
        <v>3</v>
      </c>
      <c r="L415" s="79"/>
      <c r="M415" s="79"/>
    </row>
    <row r="416" customFormat="false" ht="18" hidden="false" customHeight="true" outlineLevel="0" collapsed="false">
      <c r="A416" s="114"/>
      <c r="B416" s="104" t="s">
        <v>926</v>
      </c>
      <c r="C416" s="86" t="s">
        <v>925</v>
      </c>
      <c r="D416" s="23" t="s">
        <v>21</v>
      </c>
      <c r="E416" s="23" t="s">
        <v>715</v>
      </c>
      <c r="F416" s="23" t="s">
        <v>927</v>
      </c>
      <c r="G416" s="23"/>
      <c r="H416" s="91" t="n">
        <f aca="false">H417</f>
        <v>3</v>
      </c>
      <c r="L416" s="79"/>
      <c r="M416" s="79"/>
    </row>
    <row r="417" customFormat="false" ht="28.5" hidden="false" customHeight="true" outlineLevel="0" collapsed="false">
      <c r="A417" s="114"/>
      <c r="B417" s="37" t="s">
        <v>731</v>
      </c>
      <c r="C417" s="86" t="s">
        <v>925</v>
      </c>
      <c r="D417" s="23" t="s">
        <v>21</v>
      </c>
      <c r="E417" s="23" t="s">
        <v>715</v>
      </c>
      <c r="F417" s="23" t="s">
        <v>927</v>
      </c>
      <c r="G417" s="23" t="s">
        <v>37</v>
      </c>
      <c r="H417" s="91" t="n">
        <f aca="false">H418</f>
        <v>3</v>
      </c>
      <c r="L417" s="79"/>
      <c r="M417" s="79"/>
    </row>
    <row r="418" customFormat="false" ht="25.5" hidden="false" customHeight="true" outlineLevel="0" collapsed="false">
      <c r="A418" s="114"/>
      <c r="B418" s="22" t="s">
        <v>38</v>
      </c>
      <c r="C418" s="86" t="s">
        <v>925</v>
      </c>
      <c r="D418" s="23" t="s">
        <v>21</v>
      </c>
      <c r="E418" s="23" t="s">
        <v>715</v>
      </c>
      <c r="F418" s="23" t="s">
        <v>927</v>
      </c>
      <c r="G418" s="23" t="s">
        <v>39</v>
      </c>
      <c r="H418" s="87" t="n">
        <v>3</v>
      </c>
      <c r="L418" s="79"/>
      <c r="M418" s="79"/>
    </row>
    <row r="419" customFormat="false" ht="66" hidden="false" customHeight="true" outlineLevel="0" collapsed="false">
      <c r="A419" s="114"/>
      <c r="B419" s="80" t="s">
        <v>928</v>
      </c>
      <c r="C419" s="131" t="s">
        <v>929</v>
      </c>
      <c r="D419" s="93" t="s">
        <v>21</v>
      </c>
      <c r="E419" s="93" t="s">
        <v>715</v>
      </c>
      <c r="F419" s="93" t="s">
        <v>716</v>
      </c>
      <c r="G419" s="23"/>
      <c r="H419" s="132" t="n">
        <f aca="false">H420+H423</f>
        <v>6566.9</v>
      </c>
      <c r="L419" s="79"/>
      <c r="M419" s="79"/>
    </row>
    <row r="420" customFormat="false" ht="12.75" hidden="false" customHeight="false" outlineLevel="0" collapsed="false">
      <c r="A420" s="114"/>
      <c r="B420" s="105" t="s">
        <v>930</v>
      </c>
      <c r="C420" s="86" t="s">
        <v>929</v>
      </c>
      <c r="D420" s="23" t="s">
        <v>21</v>
      </c>
      <c r="E420" s="23" t="s">
        <v>931</v>
      </c>
      <c r="F420" s="23" t="s">
        <v>932</v>
      </c>
      <c r="G420" s="23"/>
      <c r="H420" s="91" t="n">
        <f aca="false">H421</f>
        <v>6529.8</v>
      </c>
      <c r="L420" s="79"/>
      <c r="M420" s="79"/>
    </row>
    <row r="421" customFormat="false" ht="12.75" hidden="false" customHeight="false" outlineLevel="0" collapsed="false">
      <c r="A421" s="114"/>
      <c r="B421" s="37" t="s">
        <v>46</v>
      </c>
      <c r="C421" s="86" t="s">
        <v>929</v>
      </c>
      <c r="D421" s="23" t="s">
        <v>21</v>
      </c>
      <c r="E421" s="23" t="s">
        <v>931</v>
      </c>
      <c r="F421" s="23" t="s">
        <v>932</v>
      </c>
      <c r="G421" s="23" t="s">
        <v>47</v>
      </c>
      <c r="H421" s="91" t="n">
        <f aca="false">H422</f>
        <v>6529.8</v>
      </c>
      <c r="L421" s="79"/>
      <c r="M421" s="79"/>
    </row>
    <row r="422" customFormat="false" ht="12.75" hidden="false" customHeight="false" outlineLevel="0" collapsed="false">
      <c r="A422" s="114"/>
      <c r="B422" s="37" t="s">
        <v>62</v>
      </c>
      <c r="C422" s="86" t="s">
        <v>929</v>
      </c>
      <c r="D422" s="23" t="s">
        <v>21</v>
      </c>
      <c r="E422" s="23" t="s">
        <v>931</v>
      </c>
      <c r="F422" s="23" t="s">
        <v>932</v>
      </c>
      <c r="G422" s="23" t="s">
        <v>63</v>
      </c>
      <c r="H422" s="87" t="n">
        <v>6529.8</v>
      </c>
      <c r="L422" s="79"/>
      <c r="M422" s="79"/>
    </row>
    <row r="423" customFormat="false" ht="25.5" hidden="false" customHeight="false" outlineLevel="0" collapsed="false">
      <c r="A423" s="114"/>
      <c r="B423" s="105" t="s">
        <v>933</v>
      </c>
      <c r="C423" s="86" t="s">
        <v>929</v>
      </c>
      <c r="D423" s="23" t="s">
        <v>21</v>
      </c>
      <c r="E423" s="23" t="s">
        <v>715</v>
      </c>
      <c r="F423" s="23" t="s">
        <v>934</v>
      </c>
      <c r="G423" s="23"/>
      <c r="H423" s="91" t="n">
        <f aca="false">H424</f>
        <v>37.1</v>
      </c>
      <c r="L423" s="79"/>
      <c r="M423" s="79"/>
    </row>
    <row r="424" customFormat="false" ht="12.75" hidden="false" customHeight="false" outlineLevel="0" collapsed="false">
      <c r="A424" s="114"/>
      <c r="B424" s="37" t="s">
        <v>46</v>
      </c>
      <c r="C424" s="86" t="s">
        <v>929</v>
      </c>
      <c r="D424" s="23" t="s">
        <v>21</v>
      </c>
      <c r="E424" s="23" t="s">
        <v>715</v>
      </c>
      <c r="F424" s="23" t="s">
        <v>934</v>
      </c>
      <c r="G424" s="23" t="s">
        <v>47</v>
      </c>
      <c r="H424" s="91" t="n">
        <f aca="false">H425</f>
        <v>37.1</v>
      </c>
      <c r="L424" s="79"/>
      <c r="M424" s="79"/>
    </row>
    <row r="425" customFormat="false" ht="12.75" hidden="false" customHeight="false" outlineLevel="0" collapsed="false">
      <c r="A425" s="114"/>
      <c r="B425" s="37" t="s">
        <v>62</v>
      </c>
      <c r="C425" s="86" t="s">
        <v>929</v>
      </c>
      <c r="D425" s="23" t="s">
        <v>21</v>
      </c>
      <c r="E425" s="23" t="s">
        <v>715</v>
      </c>
      <c r="F425" s="23" t="s">
        <v>934</v>
      </c>
      <c r="G425" s="23" t="s">
        <v>63</v>
      </c>
      <c r="H425" s="87" t="n">
        <v>37.1</v>
      </c>
      <c r="L425" s="79"/>
      <c r="M425" s="79"/>
    </row>
    <row r="426" customFormat="false" ht="21" hidden="false" customHeight="true" outlineLevel="0" collapsed="false">
      <c r="A426" s="114"/>
      <c r="B426" s="134"/>
      <c r="C426" s="131"/>
      <c r="D426" s="93"/>
      <c r="E426" s="93"/>
      <c r="F426" s="93"/>
      <c r="G426" s="23"/>
      <c r="H426" s="87"/>
      <c r="L426" s="79"/>
      <c r="M426" s="79"/>
    </row>
    <row r="427" customFormat="false" ht="36" hidden="false" customHeight="false" outlineLevel="0" collapsed="false">
      <c r="A427" s="114"/>
      <c r="B427" s="75" t="s">
        <v>935</v>
      </c>
      <c r="C427" s="76"/>
      <c r="D427" s="76"/>
      <c r="E427" s="76"/>
      <c r="F427" s="77"/>
      <c r="G427" s="76"/>
      <c r="H427" s="78" t="n">
        <f aca="false">H428+H439+H474+H493+H502+H514+H519+H434+H524+H529+H534+H539</f>
        <v>90804.1</v>
      </c>
      <c r="L427" s="79"/>
      <c r="M427" s="79"/>
    </row>
    <row r="428" customFormat="false" ht="31.5" hidden="false" customHeight="false" outlineLevel="0" collapsed="false">
      <c r="A428" s="114"/>
      <c r="B428" s="107" t="s">
        <v>936</v>
      </c>
      <c r="C428" s="81" t="s">
        <v>937</v>
      </c>
      <c r="D428" s="81" t="s">
        <v>21</v>
      </c>
      <c r="E428" s="81" t="s">
        <v>715</v>
      </c>
      <c r="F428" s="81" t="s">
        <v>716</v>
      </c>
      <c r="G428" s="82"/>
      <c r="H428" s="83" t="n">
        <f aca="false">H429</f>
        <v>1986</v>
      </c>
      <c r="L428" s="79"/>
      <c r="M428" s="79"/>
    </row>
    <row r="429" customFormat="false" ht="12.75" hidden="false" customHeight="false" outlineLevel="0" collapsed="false">
      <c r="A429" s="114"/>
      <c r="B429" s="108" t="s">
        <v>938</v>
      </c>
      <c r="C429" s="85" t="s">
        <v>937</v>
      </c>
      <c r="D429" s="85" t="s">
        <v>7</v>
      </c>
      <c r="E429" s="85" t="s">
        <v>715</v>
      </c>
      <c r="F429" s="81" t="s">
        <v>716</v>
      </c>
      <c r="G429" s="82"/>
      <c r="H429" s="83" t="n">
        <f aca="false">H430</f>
        <v>1986</v>
      </c>
      <c r="L429" s="79"/>
      <c r="M429" s="79"/>
    </row>
    <row r="430" customFormat="false" ht="25.5" hidden="false" customHeight="false" outlineLevel="0" collapsed="false">
      <c r="A430" s="114"/>
      <c r="B430" s="37" t="s">
        <v>939</v>
      </c>
      <c r="C430" s="89" t="s">
        <v>937</v>
      </c>
      <c r="D430" s="89" t="s">
        <v>7</v>
      </c>
      <c r="E430" s="89" t="s">
        <v>715</v>
      </c>
      <c r="F430" s="90" t="s">
        <v>940</v>
      </c>
      <c r="G430" s="90"/>
      <c r="H430" s="91" t="n">
        <f aca="false">H431</f>
        <v>1986</v>
      </c>
      <c r="L430" s="79"/>
      <c r="M430" s="79"/>
    </row>
    <row r="431" customFormat="false" ht="38.25" hidden="false" customHeight="false" outlineLevel="0" collapsed="false">
      <c r="A431" s="114"/>
      <c r="B431" s="37" t="s">
        <v>26</v>
      </c>
      <c r="C431" s="89" t="s">
        <v>937</v>
      </c>
      <c r="D431" s="89" t="s">
        <v>7</v>
      </c>
      <c r="E431" s="89" t="s">
        <v>715</v>
      </c>
      <c r="F431" s="90" t="s">
        <v>940</v>
      </c>
      <c r="G431" s="90" t="s">
        <v>27</v>
      </c>
      <c r="H431" s="91" t="n">
        <f aca="false">H432</f>
        <v>1986</v>
      </c>
      <c r="L431" s="79"/>
      <c r="M431" s="79"/>
    </row>
    <row r="432" customFormat="false" ht="25.5" hidden="false" customHeight="false" outlineLevel="0" collapsed="false">
      <c r="A432" s="114"/>
      <c r="B432" s="37" t="s">
        <v>28</v>
      </c>
      <c r="C432" s="89" t="s">
        <v>937</v>
      </c>
      <c r="D432" s="89" t="s">
        <v>7</v>
      </c>
      <c r="E432" s="89" t="s">
        <v>715</v>
      </c>
      <c r="F432" s="90" t="s">
        <v>940</v>
      </c>
      <c r="G432" s="90" t="n">
        <v>120</v>
      </c>
      <c r="H432" s="91" t="n">
        <v>1986</v>
      </c>
      <c r="L432" s="79"/>
      <c r="M432" s="79"/>
    </row>
    <row r="433" customFormat="false" ht="12.75" hidden="false" customHeight="false" outlineLevel="0" collapsed="false">
      <c r="A433" s="114"/>
      <c r="B433" s="37"/>
      <c r="C433" s="89"/>
      <c r="D433" s="89"/>
      <c r="E433" s="89"/>
      <c r="F433" s="90"/>
      <c r="G433" s="90"/>
      <c r="H433" s="91"/>
      <c r="L433" s="79"/>
      <c r="M433" s="79"/>
    </row>
    <row r="434" customFormat="false" ht="31.5" hidden="false" customHeight="false" outlineLevel="0" collapsed="false">
      <c r="A434" s="114"/>
      <c r="B434" s="135" t="s">
        <v>941</v>
      </c>
      <c r="C434" s="102" t="s">
        <v>942</v>
      </c>
      <c r="D434" s="102" t="s">
        <v>21</v>
      </c>
      <c r="E434" s="102" t="s">
        <v>715</v>
      </c>
      <c r="F434" s="81" t="s">
        <v>716</v>
      </c>
      <c r="G434" s="90"/>
      <c r="H434" s="83" t="n">
        <f aca="false">H435</f>
        <v>1333</v>
      </c>
      <c r="L434" s="79"/>
      <c r="M434" s="79"/>
    </row>
    <row r="435" customFormat="false" ht="31.5" hidden="false" customHeight="false" outlineLevel="0" collapsed="false">
      <c r="A435" s="114"/>
      <c r="B435" s="135" t="s">
        <v>943</v>
      </c>
      <c r="C435" s="102" t="s">
        <v>942</v>
      </c>
      <c r="D435" s="102" t="s">
        <v>7</v>
      </c>
      <c r="E435" s="102" t="s">
        <v>715</v>
      </c>
      <c r="F435" s="81" t="s">
        <v>716</v>
      </c>
      <c r="G435" s="90"/>
      <c r="H435" s="83" t="n">
        <f aca="false">H436</f>
        <v>1333</v>
      </c>
      <c r="L435" s="79"/>
      <c r="M435" s="79"/>
    </row>
    <row r="436" customFormat="false" ht="25.5" hidden="false" customHeight="false" outlineLevel="0" collapsed="false">
      <c r="A436" s="114"/>
      <c r="B436" s="37" t="s">
        <v>939</v>
      </c>
      <c r="C436" s="89" t="s">
        <v>942</v>
      </c>
      <c r="D436" s="89" t="s">
        <v>7</v>
      </c>
      <c r="E436" s="89" t="s">
        <v>715</v>
      </c>
      <c r="F436" s="90" t="s">
        <v>940</v>
      </c>
      <c r="G436" s="90"/>
      <c r="H436" s="91" t="n">
        <f aca="false">H437</f>
        <v>1333</v>
      </c>
      <c r="L436" s="79"/>
      <c r="M436" s="79"/>
    </row>
    <row r="437" customFormat="false" ht="38.25" hidden="false" customHeight="false" outlineLevel="0" collapsed="false">
      <c r="A437" s="114"/>
      <c r="B437" s="37" t="s">
        <v>26</v>
      </c>
      <c r="C437" s="89" t="s">
        <v>942</v>
      </c>
      <c r="D437" s="89" t="s">
        <v>7</v>
      </c>
      <c r="E437" s="89" t="s">
        <v>715</v>
      </c>
      <c r="F437" s="90" t="s">
        <v>940</v>
      </c>
      <c r="G437" s="90" t="s">
        <v>27</v>
      </c>
      <c r="H437" s="91" t="n">
        <f aca="false">H438</f>
        <v>1333</v>
      </c>
      <c r="L437" s="79"/>
      <c r="M437" s="79"/>
    </row>
    <row r="438" customFormat="false" ht="25.5" hidden="false" customHeight="false" outlineLevel="0" collapsed="false">
      <c r="A438" s="114"/>
      <c r="B438" s="37" t="s">
        <v>28</v>
      </c>
      <c r="C438" s="89" t="s">
        <v>942</v>
      </c>
      <c r="D438" s="89" t="s">
        <v>7</v>
      </c>
      <c r="E438" s="89" t="s">
        <v>715</v>
      </c>
      <c r="F438" s="90" t="s">
        <v>940</v>
      </c>
      <c r="G438" s="90" t="s">
        <v>179</v>
      </c>
      <c r="H438" s="91" t="n">
        <v>1333</v>
      </c>
      <c r="L438" s="79"/>
      <c r="M438" s="79"/>
    </row>
    <row r="439" customFormat="false" ht="31.5" hidden="false" customHeight="false" outlineLevel="0" collapsed="false">
      <c r="A439" s="114"/>
      <c r="B439" s="116" t="s">
        <v>944</v>
      </c>
      <c r="C439" s="81" t="s">
        <v>945</v>
      </c>
      <c r="D439" s="81" t="s">
        <v>21</v>
      </c>
      <c r="E439" s="81" t="s">
        <v>715</v>
      </c>
      <c r="F439" s="81" t="s">
        <v>716</v>
      </c>
      <c r="G439" s="82"/>
      <c r="H439" s="83" t="n">
        <f aca="false">H443+H448+H453+H458+H464+H461+H440</f>
        <v>60190.1</v>
      </c>
      <c r="L439" s="79"/>
      <c r="M439" s="79"/>
    </row>
    <row r="440" customFormat="false" ht="38.25" hidden="false" customHeight="false" outlineLevel="0" collapsed="false">
      <c r="A440" s="114"/>
      <c r="B440" s="22" t="s">
        <v>946</v>
      </c>
      <c r="C440" s="96" t="s">
        <v>945</v>
      </c>
      <c r="D440" s="97" t="s">
        <v>21</v>
      </c>
      <c r="E440" s="97" t="s">
        <v>715</v>
      </c>
      <c r="F440" s="97" t="s">
        <v>947</v>
      </c>
      <c r="G440" s="82"/>
      <c r="H440" s="91" t="n">
        <f aca="false">H441</f>
        <v>9.6</v>
      </c>
      <c r="L440" s="79"/>
      <c r="M440" s="79"/>
    </row>
    <row r="441" customFormat="false" ht="30.75" hidden="false" customHeight="true" outlineLevel="0" collapsed="false">
      <c r="A441" s="114"/>
      <c r="B441" s="88" t="s">
        <v>731</v>
      </c>
      <c r="C441" s="97" t="s">
        <v>945</v>
      </c>
      <c r="D441" s="97" t="s">
        <v>21</v>
      </c>
      <c r="E441" s="97" t="s">
        <v>715</v>
      </c>
      <c r="F441" s="97" t="s">
        <v>947</v>
      </c>
      <c r="G441" s="82" t="s">
        <v>37</v>
      </c>
      <c r="H441" s="91" t="n">
        <f aca="false">H442</f>
        <v>9.6</v>
      </c>
      <c r="L441" s="79"/>
      <c r="M441" s="79"/>
    </row>
    <row r="442" customFormat="false" ht="25.5" hidden="false" customHeight="false" outlineLevel="0" collapsed="false">
      <c r="A442" s="114"/>
      <c r="B442" s="37" t="s">
        <v>38</v>
      </c>
      <c r="C442" s="97" t="s">
        <v>945</v>
      </c>
      <c r="D442" s="97" t="s">
        <v>21</v>
      </c>
      <c r="E442" s="97" t="s">
        <v>715</v>
      </c>
      <c r="F442" s="97" t="s">
        <v>947</v>
      </c>
      <c r="G442" s="82" t="s">
        <v>39</v>
      </c>
      <c r="H442" s="98" t="n">
        <v>9.6</v>
      </c>
      <c r="L442" s="79"/>
      <c r="M442" s="79"/>
    </row>
    <row r="443" customFormat="false" ht="53.25" hidden="false" customHeight="true" outlineLevel="0" collapsed="false">
      <c r="A443" s="114"/>
      <c r="B443" s="37" t="s">
        <v>948</v>
      </c>
      <c r="C443" s="89" t="s">
        <v>945</v>
      </c>
      <c r="D443" s="89" t="s">
        <v>21</v>
      </c>
      <c r="E443" s="89" t="s">
        <v>715</v>
      </c>
      <c r="F443" s="90" t="s">
        <v>949</v>
      </c>
      <c r="G443" s="90"/>
      <c r="H443" s="91" t="n">
        <f aca="false">H444+H446</f>
        <v>1125.9</v>
      </c>
      <c r="L443" s="79"/>
      <c r="M443" s="79"/>
    </row>
    <row r="444" customFormat="false" ht="38.25" hidden="false" customHeight="false" outlineLevel="0" collapsed="false">
      <c r="A444" s="114"/>
      <c r="B444" s="37" t="s">
        <v>26</v>
      </c>
      <c r="C444" s="89" t="s">
        <v>945</v>
      </c>
      <c r="D444" s="89" t="s">
        <v>21</v>
      </c>
      <c r="E444" s="89" t="s">
        <v>715</v>
      </c>
      <c r="F444" s="90" t="s">
        <v>949</v>
      </c>
      <c r="G444" s="90" t="s">
        <v>27</v>
      </c>
      <c r="H444" s="91" t="n">
        <f aca="false">H445</f>
        <v>989</v>
      </c>
      <c r="L444" s="79"/>
      <c r="M444" s="79"/>
    </row>
    <row r="445" customFormat="false" ht="25.5" hidden="false" customHeight="false" outlineLevel="0" collapsed="false">
      <c r="A445" s="114"/>
      <c r="B445" s="37" t="s">
        <v>28</v>
      </c>
      <c r="C445" s="89" t="s">
        <v>945</v>
      </c>
      <c r="D445" s="89" t="s">
        <v>21</v>
      </c>
      <c r="E445" s="89" t="s">
        <v>715</v>
      </c>
      <c r="F445" s="90" t="s">
        <v>949</v>
      </c>
      <c r="G445" s="90" t="n">
        <v>120</v>
      </c>
      <c r="H445" s="98" t="n">
        <v>989</v>
      </c>
      <c r="L445" s="79"/>
      <c r="M445" s="79"/>
    </row>
    <row r="446" customFormat="false" ht="25.5" hidden="false" customHeight="false" outlineLevel="0" collapsed="false">
      <c r="A446" s="114"/>
      <c r="B446" s="37" t="s">
        <v>731</v>
      </c>
      <c r="C446" s="89" t="s">
        <v>945</v>
      </c>
      <c r="D446" s="89" t="s">
        <v>21</v>
      </c>
      <c r="E446" s="89" t="s">
        <v>715</v>
      </c>
      <c r="F446" s="90" t="s">
        <v>949</v>
      </c>
      <c r="G446" s="90" t="s">
        <v>37</v>
      </c>
      <c r="H446" s="91" t="n">
        <f aca="false">H447</f>
        <v>136.9</v>
      </c>
      <c r="L446" s="79"/>
      <c r="M446" s="79"/>
    </row>
    <row r="447" customFormat="false" ht="25.5" hidden="false" customHeight="false" outlineLevel="0" collapsed="false">
      <c r="A447" s="114"/>
      <c r="B447" s="37" t="s">
        <v>38</v>
      </c>
      <c r="C447" s="89" t="s">
        <v>945</v>
      </c>
      <c r="D447" s="89" t="s">
        <v>21</v>
      </c>
      <c r="E447" s="89" t="s">
        <v>715</v>
      </c>
      <c r="F447" s="90" t="s">
        <v>949</v>
      </c>
      <c r="G447" s="90" t="s">
        <v>39</v>
      </c>
      <c r="H447" s="98" t="n">
        <v>136.9</v>
      </c>
      <c r="L447" s="79"/>
      <c r="M447" s="79"/>
    </row>
    <row r="448" customFormat="false" ht="12.75" hidden="false" customHeight="false" outlineLevel="0" collapsed="false">
      <c r="A448" s="114"/>
      <c r="B448" s="136" t="s">
        <v>60</v>
      </c>
      <c r="C448" s="89" t="s">
        <v>945</v>
      </c>
      <c r="D448" s="89" t="s">
        <v>21</v>
      </c>
      <c r="E448" s="89" t="s">
        <v>715</v>
      </c>
      <c r="F448" s="90" t="s">
        <v>950</v>
      </c>
      <c r="G448" s="90"/>
      <c r="H448" s="91" t="n">
        <f aca="false">H449+H451</f>
        <v>281.5</v>
      </c>
      <c r="L448" s="79"/>
      <c r="M448" s="79"/>
    </row>
    <row r="449" customFormat="false" ht="38.25" hidden="false" customHeight="false" outlineLevel="0" collapsed="false">
      <c r="A449" s="114"/>
      <c r="B449" s="37" t="s">
        <v>26</v>
      </c>
      <c r="C449" s="89" t="s">
        <v>945</v>
      </c>
      <c r="D449" s="89" t="s">
        <v>21</v>
      </c>
      <c r="E449" s="89" t="s">
        <v>715</v>
      </c>
      <c r="F449" s="90" t="s">
        <v>950</v>
      </c>
      <c r="G449" s="90" t="s">
        <v>27</v>
      </c>
      <c r="H449" s="91" t="n">
        <f aca="false">H450</f>
        <v>166.5</v>
      </c>
      <c r="L449" s="79"/>
      <c r="M449" s="79"/>
    </row>
    <row r="450" customFormat="false" ht="25.5" hidden="false" customHeight="false" outlineLevel="0" collapsed="false">
      <c r="A450" s="114"/>
      <c r="B450" s="37" t="s">
        <v>28</v>
      </c>
      <c r="C450" s="97" t="s">
        <v>945</v>
      </c>
      <c r="D450" s="97" t="s">
        <v>21</v>
      </c>
      <c r="E450" s="89" t="s">
        <v>715</v>
      </c>
      <c r="F450" s="90" t="s">
        <v>950</v>
      </c>
      <c r="G450" s="82" t="s">
        <v>179</v>
      </c>
      <c r="H450" s="98" t="n">
        <v>166.5</v>
      </c>
      <c r="L450" s="79"/>
      <c r="M450" s="79"/>
    </row>
    <row r="451" customFormat="false" ht="25.5" hidden="false" customHeight="false" outlineLevel="0" collapsed="false">
      <c r="A451" s="114"/>
      <c r="B451" s="37" t="s">
        <v>731</v>
      </c>
      <c r="C451" s="89" t="s">
        <v>945</v>
      </c>
      <c r="D451" s="89" t="s">
        <v>21</v>
      </c>
      <c r="E451" s="89" t="s">
        <v>715</v>
      </c>
      <c r="F451" s="90" t="s">
        <v>950</v>
      </c>
      <c r="G451" s="90" t="s">
        <v>37</v>
      </c>
      <c r="H451" s="91" t="n">
        <f aca="false">H452</f>
        <v>115</v>
      </c>
      <c r="L451" s="79"/>
      <c r="M451" s="79"/>
    </row>
    <row r="452" customFormat="false" ht="25.5" hidden="false" customHeight="false" outlineLevel="0" collapsed="false">
      <c r="A452" s="114"/>
      <c r="B452" s="37" t="s">
        <v>38</v>
      </c>
      <c r="C452" s="89" t="s">
        <v>945</v>
      </c>
      <c r="D452" s="89" t="s">
        <v>21</v>
      </c>
      <c r="E452" s="89" t="s">
        <v>715</v>
      </c>
      <c r="F452" s="90" t="s">
        <v>950</v>
      </c>
      <c r="G452" s="90" t="s">
        <v>39</v>
      </c>
      <c r="H452" s="98" t="n">
        <v>115</v>
      </c>
      <c r="L452" s="79"/>
      <c r="M452" s="79"/>
    </row>
    <row r="453" customFormat="false" ht="63.75" hidden="false" customHeight="false" outlineLevel="0" collapsed="false">
      <c r="A453" s="114"/>
      <c r="B453" s="37" t="s">
        <v>951</v>
      </c>
      <c r="C453" s="89" t="s">
        <v>945</v>
      </c>
      <c r="D453" s="89" t="s">
        <v>21</v>
      </c>
      <c r="E453" s="89" t="s">
        <v>715</v>
      </c>
      <c r="F453" s="90" t="s">
        <v>952</v>
      </c>
      <c r="G453" s="90"/>
      <c r="H453" s="98" t="n">
        <f aca="false">H454+H456</f>
        <v>2814.9</v>
      </c>
      <c r="L453" s="79"/>
      <c r="M453" s="79"/>
    </row>
    <row r="454" customFormat="false" ht="38.25" hidden="false" customHeight="false" outlineLevel="0" collapsed="false">
      <c r="A454" s="114"/>
      <c r="B454" s="37" t="s">
        <v>953</v>
      </c>
      <c r="C454" s="89" t="s">
        <v>945</v>
      </c>
      <c r="D454" s="89" t="s">
        <v>21</v>
      </c>
      <c r="E454" s="89" t="s">
        <v>715</v>
      </c>
      <c r="F454" s="90" t="s">
        <v>952</v>
      </c>
      <c r="G454" s="90" t="s">
        <v>27</v>
      </c>
      <c r="H454" s="91" t="n">
        <f aca="false">H455</f>
        <v>2661</v>
      </c>
      <c r="L454" s="79"/>
      <c r="M454" s="79"/>
    </row>
    <row r="455" customFormat="false" ht="25.5" hidden="false" customHeight="false" outlineLevel="0" collapsed="false">
      <c r="A455" s="114"/>
      <c r="B455" s="37" t="s">
        <v>28</v>
      </c>
      <c r="C455" s="97" t="s">
        <v>945</v>
      </c>
      <c r="D455" s="97" t="s">
        <v>21</v>
      </c>
      <c r="E455" s="89" t="s">
        <v>715</v>
      </c>
      <c r="F455" s="90" t="s">
        <v>952</v>
      </c>
      <c r="G455" s="82" t="s">
        <v>179</v>
      </c>
      <c r="H455" s="98" t="n">
        <v>2661</v>
      </c>
      <c r="L455" s="79"/>
      <c r="M455" s="79"/>
    </row>
    <row r="456" customFormat="false" ht="25.5" hidden="false" customHeight="false" outlineLevel="0" collapsed="false">
      <c r="A456" s="114"/>
      <c r="B456" s="37" t="s">
        <v>731</v>
      </c>
      <c r="C456" s="97" t="s">
        <v>945</v>
      </c>
      <c r="D456" s="97" t="s">
        <v>21</v>
      </c>
      <c r="E456" s="89" t="s">
        <v>715</v>
      </c>
      <c r="F456" s="90" t="s">
        <v>952</v>
      </c>
      <c r="G456" s="90" t="s">
        <v>37</v>
      </c>
      <c r="H456" s="91" t="n">
        <f aca="false">H457</f>
        <v>153.9</v>
      </c>
      <c r="L456" s="79"/>
      <c r="M456" s="79"/>
    </row>
    <row r="457" customFormat="false" ht="25.5" hidden="false" customHeight="false" outlineLevel="0" collapsed="false">
      <c r="A457" s="114"/>
      <c r="B457" s="37" t="s">
        <v>38</v>
      </c>
      <c r="C457" s="97" t="s">
        <v>945</v>
      </c>
      <c r="D457" s="97" t="s">
        <v>21</v>
      </c>
      <c r="E457" s="89" t="s">
        <v>715</v>
      </c>
      <c r="F457" s="90" t="s">
        <v>952</v>
      </c>
      <c r="G457" s="90" t="s">
        <v>39</v>
      </c>
      <c r="H457" s="98" t="n">
        <v>153.9</v>
      </c>
      <c r="L457" s="79"/>
      <c r="M457" s="79"/>
    </row>
    <row r="458" customFormat="false" ht="51" hidden="false" customHeight="false" outlineLevel="0" collapsed="false">
      <c r="A458" s="114"/>
      <c r="B458" s="37" t="s">
        <v>55</v>
      </c>
      <c r="C458" s="89" t="s">
        <v>945</v>
      </c>
      <c r="D458" s="89" t="s">
        <v>21</v>
      </c>
      <c r="E458" s="89" t="s">
        <v>715</v>
      </c>
      <c r="F458" s="90" t="s">
        <v>954</v>
      </c>
      <c r="G458" s="90"/>
      <c r="H458" s="91" t="n">
        <f aca="false">H459</f>
        <v>15</v>
      </c>
      <c r="L458" s="79"/>
      <c r="M458" s="79"/>
    </row>
    <row r="459" customFormat="false" ht="25.5" hidden="false" customHeight="false" outlineLevel="0" collapsed="false">
      <c r="A459" s="114"/>
      <c r="B459" s="37" t="s">
        <v>731</v>
      </c>
      <c r="C459" s="89" t="s">
        <v>945</v>
      </c>
      <c r="D459" s="89" t="s">
        <v>21</v>
      </c>
      <c r="E459" s="89" t="s">
        <v>715</v>
      </c>
      <c r="F459" s="90" t="s">
        <v>954</v>
      </c>
      <c r="G459" s="90" t="s">
        <v>37</v>
      </c>
      <c r="H459" s="91" t="n">
        <f aca="false">H460</f>
        <v>15</v>
      </c>
      <c r="L459" s="79"/>
      <c r="M459" s="79"/>
    </row>
    <row r="460" customFormat="false" ht="25.5" hidden="false" customHeight="false" outlineLevel="0" collapsed="false">
      <c r="A460" s="114"/>
      <c r="B460" s="37" t="s">
        <v>38</v>
      </c>
      <c r="C460" s="97" t="s">
        <v>945</v>
      </c>
      <c r="D460" s="97" t="s">
        <v>21</v>
      </c>
      <c r="E460" s="89" t="s">
        <v>715</v>
      </c>
      <c r="F460" s="90" t="s">
        <v>954</v>
      </c>
      <c r="G460" s="82" t="s">
        <v>39</v>
      </c>
      <c r="H460" s="98" t="n">
        <v>15</v>
      </c>
      <c r="L460" s="79"/>
      <c r="M460" s="79"/>
    </row>
    <row r="461" customFormat="false" ht="25.5" hidden="false" customHeight="false" outlineLevel="0" collapsed="false">
      <c r="A461" s="114"/>
      <c r="B461" s="124" t="s">
        <v>65</v>
      </c>
      <c r="C461" s="97" t="s">
        <v>945</v>
      </c>
      <c r="D461" s="97" t="s">
        <v>21</v>
      </c>
      <c r="E461" s="97" t="s">
        <v>715</v>
      </c>
      <c r="F461" s="90" t="s">
        <v>955</v>
      </c>
      <c r="G461" s="82"/>
      <c r="H461" s="91" t="n">
        <f aca="false">H462</f>
        <v>25</v>
      </c>
      <c r="L461" s="79"/>
      <c r="M461" s="79"/>
    </row>
    <row r="462" customFormat="false" ht="25.5" hidden="false" customHeight="false" outlineLevel="0" collapsed="false">
      <c r="A462" s="114"/>
      <c r="B462" s="37" t="s">
        <v>731</v>
      </c>
      <c r="C462" s="97" t="s">
        <v>945</v>
      </c>
      <c r="D462" s="97" t="s">
        <v>21</v>
      </c>
      <c r="E462" s="97" t="s">
        <v>715</v>
      </c>
      <c r="F462" s="90" t="s">
        <v>955</v>
      </c>
      <c r="G462" s="82" t="s">
        <v>37</v>
      </c>
      <c r="H462" s="91" t="n">
        <f aca="false">H463</f>
        <v>25</v>
      </c>
      <c r="L462" s="79"/>
      <c r="M462" s="79"/>
    </row>
    <row r="463" customFormat="false" ht="25.5" hidden="false" customHeight="false" outlineLevel="0" collapsed="false">
      <c r="A463" s="114"/>
      <c r="B463" s="37" t="s">
        <v>38</v>
      </c>
      <c r="C463" s="97" t="s">
        <v>945</v>
      </c>
      <c r="D463" s="97" t="s">
        <v>21</v>
      </c>
      <c r="E463" s="97" t="s">
        <v>715</v>
      </c>
      <c r="F463" s="90" t="s">
        <v>955</v>
      </c>
      <c r="G463" s="82" t="s">
        <v>39</v>
      </c>
      <c r="H463" s="98" t="n">
        <v>25</v>
      </c>
      <c r="L463" s="79"/>
      <c r="M463" s="79"/>
    </row>
    <row r="464" customFormat="false" ht="33" hidden="false" customHeight="true" outlineLevel="0" collapsed="false">
      <c r="A464" s="114"/>
      <c r="B464" s="37" t="s">
        <v>939</v>
      </c>
      <c r="C464" s="89" t="s">
        <v>945</v>
      </c>
      <c r="D464" s="89" t="s">
        <v>21</v>
      </c>
      <c r="E464" s="89" t="s">
        <v>715</v>
      </c>
      <c r="F464" s="90" t="s">
        <v>940</v>
      </c>
      <c r="G464" s="90"/>
      <c r="H464" s="91" t="n">
        <f aca="false">H465+H467+H471+H469</f>
        <v>55918.2</v>
      </c>
      <c r="L464" s="79"/>
      <c r="M464" s="79"/>
    </row>
    <row r="465" customFormat="false" ht="38.25" hidden="false" customHeight="false" outlineLevel="0" collapsed="false">
      <c r="A465" s="114"/>
      <c r="B465" s="37" t="s">
        <v>953</v>
      </c>
      <c r="C465" s="89" t="s">
        <v>945</v>
      </c>
      <c r="D465" s="89" t="s">
        <v>21</v>
      </c>
      <c r="E465" s="89" t="s">
        <v>715</v>
      </c>
      <c r="F465" s="90" t="s">
        <v>940</v>
      </c>
      <c r="G465" s="90" t="s">
        <v>27</v>
      </c>
      <c r="H465" s="91" t="n">
        <f aca="false">H466</f>
        <v>48324.2</v>
      </c>
      <c r="L465" s="79"/>
      <c r="M465" s="79"/>
    </row>
    <row r="466" customFormat="false" ht="25.5" hidden="false" customHeight="false" outlineLevel="0" collapsed="false">
      <c r="A466" s="114"/>
      <c r="B466" s="37" t="s">
        <v>28</v>
      </c>
      <c r="C466" s="89" t="s">
        <v>945</v>
      </c>
      <c r="D466" s="89" t="s">
        <v>21</v>
      </c>
      <c r="E466" s="89" t="s">
        <v>715</v>
      </c>
      <c r="F466" s="90" t="s">
        <v>940</v>
      </c>
      <c r="G466" s="90" t="n">
        <v>120</v>
      </c>
      <c r="H466" s="91" t="n">
        <v>48324.2</v>
      </c>
      <c r="L466" s="79"/>
      <c r="M466" s="79"/>
    </row>
    <row r="467" customFormat="false" ht="25.5" hidden="false" customHeight="false" outlineLevel="0" collapsed="false">
      <c r="A467" s="114"/>
      <c r="B467" s="37" t="s">
        <v>731</v>
      </c>
      <c r="C467" s="89" t="s">
        <v>945</v>
      </c>
      <c r="D467" s="89" t="s">
        <v>21</v>
      </c>
      <c r="E467" s="89" t="s">
        <v>715</v>
      </c>
      <c r="F467" s="90" t="s">
        <v>940</v>
      </c>
      <c r="G467" s="90" t="s">
        <v>37</v>
      </c>
      <c r="H467" s="91" t="n">
        <f aca="false">H468</f>
        <v>6696.6</v>
      </c>
      <c r="L467" s="79"/>
      <c r="M467" s="79"/>
    </row>
    <row r="468" customFormat="false" ht="25.5" hidden="false" customHeight="false" outlineLevel="0" collapsed="false">
      <c r="A468" s="114"/>
      <c r="B468" s="37" t="s">
        <v>38</v>
      </c>
      <c r="C468" s="89" t="s">
        <v>945</v>
      </c>
      <c r="D468" s="89" t="s">
        <v>21</v>
      </c>
      <c r="E468" s="89" t="s">
        <v>715</v>
      </c>
      <c r="F468" s="90" t="s">
        <v>940</v>
      </c>
      <c r="G468" s="90" t="s">
        <v>39</v>
      </c>
      <c r="H468" s="91" t="n">
        <v>6696.6</v>
      </c>
      <c r="L468" s="79"/>
      <c r="M468" s="79"/>
    </row>
    <row r="469" customFormat="false" ht="12.75" hidden="false" customHeight="false" outlineLevel="0" collapsed="false">
      <c r="A469" s="114"/>
      <c r="B469" s="37" t="s">
        <v>212</v>
      </c>
      <c r="C469" s="89" t="s">
        <v>945</v>
      </c>
      <c r="D469" s="89" t="s">
        <v>21</v>
      </c>
      <c r="E469" s="89" t="s">
        <v>715</v>
      </c>
      <c r="F469" s="90" t="s">
        <v>940</v>
      </c>
      <c r="G469" s="90" t="s">
        <v>446</v>
      </c>
      <c r="H469" s="91" t="n">
        <f aca="false">H470</f>
        <v>146.9</v>
      </c>
      <c r="L469" s="79"/>
      <c r="M469" s="79"/>
    </row>
    <row r="470" customFormat="false" ht="25.5" hidden="false" customHeight="false" outlineLevel="0" collapsed="false">
      <c r="A470" s="114"/>
      <c r="B470" s="37" t="s">
        <v>823</v>
      </c>
      <c r="C470" s="89" t="s">
        <v>945</v>
      </c>
      <c r="D470" s="89" t="s">
        <v>21</v>
      </c>
      <c r="E470" s="89" t="s">
        <v>715</v>
      </c>
      <c r="F470" s="90" t="s">
        <v>940</v>
      </c>
      <c r="G470" s="90" t="s">
        <v>448</v>
      </c>
      <c r="H470" s="91" t="n">
        <v>146.9</v>
      </c>
      <c r="L470" s="79"/>
      <c r="M470" s="79"/>
    </row>
    <row r="471" customFormat="false" ht="12.75" hidden="false" customHeight="false" outlineLevel="0" collapsed="false">
      <c r="A471" s="114"/>
      <c r="B471" s="37" t="s">
        <v>40</v>
      </c>
      <c r="C471" s="89" t="s">
        <v>945</v>
      </c>
      <c r="D471" s="89" t="s">
        <v>21</v>
      </c>
      <c r="E471" s="89" t="s">
        <v>715</v>
      </c>
      <c r="F471" s="90" t="s">
        <v>940</v>
      </c>
      <c r="G471" s="90" t="s">
        <v>41</v>
      </c>
      <c r="H471" s="91" t="n">
        <f aca="false">H472</f>
        <v>750.5</v>
      </c>
      <c r="L471" s="79"/>
      <c r="M471" s="79"/>
    </row>
    <row r="472" customFormat="false" ht="12.75" hidden="false" customHeight="false" outlineLevel="0" collapsed="false">
      <c r="A472" s="114"/>
      <c r="B472" s="37" t="s">
        <v>78</v>
      </c>
      <c r="C472" s="89" t="s">
        <v>945</v>
      </c>
      <c r="D472" s="89" t="s">
        <v>21</v>
      </c>
      <c r="E472" s="89" t="s">
        <v>715</v>
      </c>
      <c r="F472" s="90" t="s">
        <v>940</v>
      </c>
      <c r="G472" s="90" t="s">
        <v>43</v>
      </c>
      <c r="H472" s="91" t="n">
        <v>750.5</v>
      </c>
      <c r="L472" s="79"/>
      <c r="M472" s="79"/>
    </row>
    <row r="473" customFormat="false" ht="12.75" hidden="false" customHeight="false" outlineLevel="0" collapsed="false">
      <c r="A473" s="114"/>
      <c r="B473" s="37"/>
      <c r="C473" s="97"/>
      <c r="D473" s="97"/>
      <c r="E473" s="97"/>
      <c r="F473" s="90"/>
      <c r="G473" s="82"/>
      <c r="H473" s="83"/>
      <c r="L473" s="79"/>
      <c r="M473" s="79"/>
    </row>
    <row r="474" customFormat="false" ht="31.5" hidden="false" customHeight="false" outlineLevel="0" collapsed="false">
      <c r="A474" s="114"/>
      <c r="B474" s="137" t="s">
        <v>956</v>
      </c>
      <c r="C474" s="81" t="s">
        <v>957</v>
      </c>
      <c r="D474" s="81" t="s">
        <v>21</v>
      </c>
      <c r="E474" s="81" t="s">
        <v>715</v>
      </c>
      <c r="F474" s="81" t="s">
        <v>716</v>
      </c>
      <c r="G474" s="82"/>
      <c r="H474" s="83" t="n">
        <f aca="false">H486+H489</f>
        <v>575</v>
      </c>
      <c r="L474" s="79"/>
      <c r="M474" s="79"/>
    </row>
    <row r="475" customFormat="false" ht="31.5" hidden="true" customHeight="false" outlineLevel="0" collapsed="false">
      <c r="A475" s="114"/>
      <c r="B475" s="107" t="s">
        <v>958</v>
      </c>
      <c r="C475" s="85" t="s">
        <v>91</v>
      </c>
      <c r="D475" s="85" t="n">
        <v>1</v>
      </c>
      <c r="E475" s="85"/>
      <c r="F475" s="81" t="s">
        <v>22</v>
      </c>
      <c r="G475" s="82"/>
      <c r="H475" s="83" t="e">
        <f aca="false">H476</f>
        <v>#REF!</v>
      </c>
      <c r="L475" s="79"/>
      <c r="M475" s="79"/>
    </row>
    <row r="476" customFormat="false" ht="25.5" hidden="true" customHeight="false" outlineLevel="0" collapsed="false">
      <c r="A476" s="114"/>
      <c r="B476" s="108" t="s">
        <v>92</v>
      </c>
      <c r="C476" s="89" t="s">
        <v>91</v>
      </c>
      <c r="D476" s="89" t="n">
        <v>1</v>
      </c>
      <c r="E476" s="89"/>
      <c r="F476" s="90" t="s">
        <v>25</v>
      </c>
      <c r="G476" s="90"/>
      <c r="H476" s="91" t="e">
        <f aca="false">H477</f>
        <v>#REF!</v>
      </c>
      <c r="L476" s="79"/>
      <c r="M476" s="79"/>
    </row>
    <row r="477" customFormat="false" ht="25.5" hidden="true" customHeight="false" outlineLevel="0" collapsed="false">
      <c r="A477" s="114"/>
      <c r="B477" s="37" t="s">
        <v>24</v>
      </c>
      <c r="C477" s="89" t="s">
        <v>91</v>
      </c>
      <c r="D477" s="89" t="n">
        <v>1</v>
      </c>
      <c r="E477" s="89"/>
      <c r="F477" s="90" t="s">
        <v>25</v>
      </c>
      <c r="G477" s="90" t="n">
        <v>100</v>
      </c>
      <c r="H477" s="91" t="e">
        <f aca="false">H478</f>
        <v>#REF!</v>
      </c>
      <c r="L477" s="79"/>
      <c r="M477" s="79"/>
    </row>
    <row r="478" customFormat="false" ht="51" hidden="true" customHeight="false" outlineLevel="0" collapsed="false">
      <c r="A478" s="114"/>
      <c r="B478" s="37" t="s">
        <v>33</v>
      </c>
      <c r="C478" s="89" t="s">
        <v>91</v>
      </c>
      <c r="D478" s="89" t="n">
        <v>1</v>
      </c>
      <c r="E478" s="89"/>
      <c r="F478" s="90" t="s">
        <v>25</v>
      </c>
      <c r="G478" s="90" t="n">
        <v>120</v>
      </c>
      <c r="H478" s="91" t="e">
        <f aca="false">'РП ЦС ВР'!H119</f>
        <v>#REF!</v>
      </c>
      <c r="L478" s="79"/>
      <c r="M478" s="79"/>
    </row>
    <row r="479" customFormat="false" ht="25.5" hidden="true" customHeight="false" outlineLevel="0" collapsed="false">
      <c r="A479" s="114"/>
      <c r="B479" s="37" t="s">
        <v>28</v>
      </c>
      <c r="C479" s="89"/>
      <c r="D479" s="89"/>
      <c r="E479" s="89"/>
      <c r="F479" s="90"/>
      <c r="G479" s="90"/>
      <c r="H479" s="91"/>
      <c r="L479" s="79"/>
      <c r="M479" s="79"/>
    </row>
    <row r="480" customFormat="false" ht="12.75" hidden="true" customHeight="false" outlineLevel="0" collapsed="false">
      <c r="A480" s="114"/>
      <c r="B480" s="37"/>
      <c r="C480" s="85" t="s">
        <v>91</v>
      </c>
      <c r="D480" s="85" t="n">
        <v>2</v>
      </c>
      <c r="E480" s="85"/>
      <c r="F480" s="81" t="s">
        <v>22</v>
      </c>
      <c r="G480" s="82"/>
      <c r="H480" s="83" t="e">
        <f aca="false">H481</f>
        <v>#REF!</v>
      </c>
      <c r="L480" s="79"/>
      <c r="M480" s="79"/>
    </row>
    <row r="481" customFormat="false" ht="12.75" hidden="true" customHeight="false" outlineLevel="0" collapsed="false">
      <c r="A481" s="114"/>
      <c r="B481" s="108" t="s">
        <v>93</v>
      </c>
      <c r="C481" s="89" t="s">
        <v>91</v>
      </c>
      <c r="D481" s="89" t="n">
        <v>2</v>
      </c>
      <c r="E481" s="89"/>
      <c r="F481" s="90" t="s">
        <v>25</v>
      </c>
      <c r="G481" s="90"/>
      <c r="H481" s="91" t="e">
        <f aca="false">H482</f>
        <v>#REF!</v>
      </c>
      <c r="L481" s="79"/>
      <c r="M481" s="79"/>
    </row>
    <row r="482" customFormat="false" ht="25.5" hidden="true" customHeight="false" outlineLevel="0" collapsed="false">
      <c r="A482" s="114"/>
      <c r="B482" s="37" t="s">
        <v>24</v>
      </c>
      <c r="C482" s="89" t="s">
        <v>91</v>
      </c>
      <c r="D482" s="89" t="n">
        <v>2</v>
      </c>
      <c r="E482" s="89"/>
      <c r="F482" s="90" t="s">
        <v>25</v>
      </c>
      <c r="G482" s="90" t="n">
        <v>100</v>
      </c>
      <c r="H482" s="91" t="e">
        <f aca="false">H483</f>
        <v>#REF!</v>
      </c>
      <c r="L482" s="79"/>
      <c r="M482" s="79"/>
    </row>
    <row r="483" customFormat="false" ht="51" hidden="true" customHeight="false" outlineLevel="0" collapsed="false">
      <c r="A483" s="114"/>
      <c r="B483" s="37" t="s">
        <v>33</v>
      </c>
      <c r="C483" s="89" t="s">
        <v>91</v>
      </c>
      <c r="D483" s="89" t="n">
        <v>2</v>
      </c>
      <c r="E483" s="89"/>
      <c r="F483" s="90" t="s">
        <v>25</v>
      </c>
      <c r="G483" s="90" t="n">
        <v>120</v>
      </c>
      <c r="H483" s="91" t="e">
        <f aca="false">'РП ЦС ВР'!H123</f>
        <v>#REF!</v>
      </c>
      <c r="L483" s="79"/>
      <c r="M483" s="79"/>
    </row>
    <row r="484" customFormat="false" ht="25.5" hidden="true" customHeight="false" outlineLevel="0" collapsed="false">
      <c r="A484" s="114"/>
      <c r="B484" s="37" t="s">
        <v>28</v>
      </c>
      <c r="C484" s="89"/>
      <c r="D484" s="89"/>
      <c r="E484" s="89"/>
      <c r="F484" s="90"/>
      <c r="G484" s="90"/>
      <c r="H484" s="91"/>
      <c r="L484" s="79"/>
      <c r="M484" s="79"/>
    </row>
    <row r="485" customFormat="false" ht="12.75" hidden="true" customHeight="false" outlineLevel="0" collapsed="false">
      <c r="A485" s="114"/>
      <c r="B485" s="37"/>
      <c r="C485" s="85" t="s">
        <v>91</v>
      </c>
      <c r="D485" s="85" t="n">
        <v>3</v>
      </c>
      <c r="E485" s="85"/>
      <c r="F485" s="81" t="s">
        <v>22</v>
      </c>
      <c r="G485" s="82"/>
      <c r="H485" s="83" t="n">
        <f aca="false">H486</f>
        <v>498</v>
      </c>
      <c r="L485" s="79"/>
      <c r="M485" s="79"/>
    </row>
    <row r="486" customFormat="false" ht="25.5" hidden="false" customHeight="false" outlineLevel="0" collapsed="false">
      <c r="A486" s="114"/>
      <c r="B486" s="37" t="s">
        <v>958</v>
      </c>
      <c r="C486" s="89" t="s">
        <v>957</v>
      </c>
      <c r="D486" s="89" t="s">
        <v>21</v>
      </c>
      <c r="E486" s="89" t="s">
        <v>715</v>
      </c>
      <c r="F486" s="90" t="s">
        <v>959</v>
      </c>
      <c r="G486" s="90"/>
      <c r="H486" s="91" t="n">
        <f aca="false">H487</f>
        <v>498</v>
      </c>
      <c r="L486" s="79"/>
      <c r="M486" s="79"/>
    </row>
    <row r="487" customFormat="false" ht="12.75" hidden="false" customHeight="false" outlineLevel="0" collapsed="false">
      <c r="A487" s="114"/>
      <c r="B487" s="37" t="s">
        <v>40</v>
      </c>
      <c r="C487" s="89" t="s">
        <v>957</v>
      </c>
      <c r="D487" s="89" t="s">
        <v>21</v>
      </c>
      <c r="E487" s="89" t="s">
        <v>715</v>
      </c>
      <c r="F487" s="90" t="s">
        <v>959</v>
      </c>
      <c r="G487" s="90" t="s">
        <v>41</v>
      </c>
      <c r="H487" s="91" t="n">
        <f aca="false">H488</f>
        <v>498</v>
      </c>
      <c r="L487" s="79"/>
      <c r="M487" s="79"/>
    </row>
    <row r="488" customFormat="false" ht="12.75" hidden="false" customHeight="false" outlineLevel="0" collapsed="false">
      <c r="A488" s="114"/>
      <c r="B488" s="37" t="s">
        <v>110</v>
      </c>
      <c r="C488" s="89" t="s">
        <v>957</v>
      </c>
      <c r="D488" s="89" t="s">
        <v>21</v>
      </c>
      <c r="E488" s="89" t="s">
        <v>715</v>
      </c>
      <c r="F488" s="90" t="s">
        <v>959</v>
      </c>
      <c r="G488" s="90" t="s">
        <v>372</v>
      </c>
      <c r="H488" s="91" t="n">
        <v>498</v>
      </c>
      <c r="L488" s="79"/>
      <c r="M488" s="79"/>
    </row>
    <row r="489" customFormat="false" ht="25.5" hidden="false" customHeight="false" outlineLevel="0" collapsed="false">
      <c r="A489" s="114"/>
      <c r="B489" s="37" t="s">
        <v>958</v>
      </c>
      <c r="C489" s="89" t="s">
        <v>957</v>
      </c>
      <c r="D489" s="89" t="s">
        <v>21</v>
      </c>
      <c r="E489" s="89" t="s">
        <v>715</v>
      </c>
      <c r="F489" s="90" t="s">
        <v>959</v>
      </c>
      <c r="G489" s="90"/>
      <c r="H489" s="91" t="n">
        <f aca="false">H490</f>
        <v>77</v>
      </c>
      <c r="L489" s="79"/>
      <c r="M489" s="79"/>
    </row>
    <row r="490" customFormat="false" ht="12.75" hidden="false" customHeight="false" outlineLevel="0" collapsed="false">
      <c r="A490" s="114"/>
      <c r="B490" s="37" t="s">
        <v>46</v>
      </c>
      <c r="C490" s="89" t="s">
        <v>957</v>
      </c>
      <c r="D490" s="89" t="s">
        <v>21</v>
      </c>
      <c r="E490" s="89" t="s">
        <v>715</v>
      </c>
      <c r="F490" s="90" t="s">
        <v>959</v>
      </c>
      <c r="G490" s="90" t="s">
        <v>47</v>
      </c>
      <c r="H490" s="91" t="n">
        <f aca="false">H491</f>
        <v>77</v>
      </c>
      <c r="L490" s="79"/>
      <c r="M490" s="79"/>
    </row>
    <row r="491" customFormat="false" ht="12.75" hidden="false" customHeight="false" outlineLevel="0" collapsed="false">
      <c r="A491" s="114"/>
      <c r="B491" s="37" t="s">
        <v>48</v>
      </c>
      <c r="C491" s="89" t="s">
        <v>957</v>
      </c>
      <c r="D491" s="89" t="s">
        <v>21</v>
      </c>
      <c r="E491" s="89" t="s">
        <v>715</v>
      </c>
      <c r="F491" s="90" t="s">
        <v>959</v>
      </c>
      <c r="G491" s="90" t="s">
        <v>49</v>
      </c>
      <c r="H491" s="91" t="n">
        <v>77</v>
      </c>
      <c r="L491" s="79"/>
      <c r="M491" s="79"/>
    </row>
    <row r="492" customFormat="false" ht="12.75" hidden="false" customHeight="false" outlineLevel="0" collapsed="false">
      <c r="A492" s="114"/>
      <c r="B492" s="37"/>
      <c r="C492" s="89"/>
      <c r="D492" s="89"/>
      <c r="E492" s="89"/>
      <c r="F492" s="90"/>
      <c r="G492" s="90"/>
      <c r="H492" s="91"/>
      <c r="L492" s="79"/>
      <c r="M492" s="79"/>
    </row>
    <row r="493" customFormat="false" ht="36" hidden="false" customHeight="true" outlineLevel="0" collapsed="false">
      <c r="A493" s="114"/>
      <c r="B493" s="107" t="s">
        <v>960</v>
      </c>
      <c r="C493" s="81" t="s">
        <v>961</v>
      </c>
      <c r="D493" s="81" t="s">
        <v>21</v>
      </c>
      <c r="E493" s="81" t="s">
        <v>715</v>
      </c>
      <c r="F493" s="81" t="s">
        <v>716</v>
      </c>
      <c r="G493" s="82"/>
      <c r="H493" s="83" t="n">
        <f aca="false">H494</f>
        <v>11920.8</v>
      </c>
      <c r="L493" s="79"/>
      <c r="M493" s="79"/>
    </row>
    <row r="494" customFormat="false" ht="30" hidden="false" customHeight="true" outlineLevel="0" collapsed="false">
      <c r="A494" s="114"/>
      <c r="B494" s="37" t="s">
        <v>962</v>
      </c>
      <c r="C494" s="89" t="s">
        <v>961</v>
      </c>
      <c r="D494" s="89" t="s">
        <v>21</v>
      </c>
      <c r="E494" s="89" t="s">
        <v>715</v>
      </c>
      <c r="F494" s="90" t="s">
        <v>724</v>
      </c>
      <c r="G494" s="90"/>
      <c r="H494" s="91" t="n">
        <f aca="false">H495+H497+H499</f>
        <v>11920.8</v>
      </c>
      <c r="L494" s="79"/>
      <c r="M494" s="79"/>
    </row>
    <row r="495" customFormat="false" ht="56.25" hidden="false" customHeight="true" outlineLevel="0" collapsed="false">
      <c r="A495" s="114"/>
      <c r="B495" s="37" t="s">
        <v>33</v>
      </c>
      <c r="C495" s="89" t="s">
        <v>961</v>
      </c>
      <c r="D495" s="89" t="s">
        <v>21</v>
      </c>
      <c r="E495" s="89" t="s">
        <v>715</v>
      </c>
      <c r="F495" s="90" t="s">
        <v>724</v>
      </c>
      <c r="G495" s="90" t="s">
        <v>27</v>
      </c>
      <c r="H495" s="91" t="n">
        <f aca="false">H496</f>
        <v>5143.5</v>
      </c>
      <c r="L495" s="79"/>
      <c r="M495" s="79"/>
    </row>
    <row r="496" customFormat="false" ht="24" hidden="false" customHeight="true" outlineLevel="0" collapsed="false">
      <c r="A496" s="114"/>
      <c r="B496" s="37" t="s">
        <v>963</v>
      </c>
      <c r="C496" s="89" t="s">
        <v>961</v>
      </c>
      <c r="D496" s="89" t="s">
        <v>21</v>
      </c>
      <c r="E496" s="89" t="s">
        <v>715</v>
      </c>
      <c r="F496" s="90" t="s">
        <v>724</v>
      </c>
      <c r="G496" s="90" t="s">
        <v>174</v>
      </c>
      <c r="H496" s="91" t="n">
        <v>5143.5</v>
      </c>
      <c r="L496" s="79"/>
      <c r="M496" s="79"/>
    </row>
    <row r="497" customFormat="false" ht="27" hidden="false" customHeight="true" outlineLevel="0" collapsed="false">
      <c r="A497" s="118"/>
      <c r="B497" s="37" t="s">
        <v>731</v>
      </c>
      <c r="C497" s="89" t="s">
        <v>961</v>
      </c>
      <c r="D497" s="89" t="s">
        <v>21</v>
      </c>
      <c r="E497" s="89" t="s">
        <v>715</v>
      </c>
      <c r="F497" s="90" t="s">
        <v>724</v>
      </c>
      <c r="G497" s="90" t="s">
        <v>37</v>
      </c>
      <c r="H497" s="91" t="n">
        <f aca="false">H498</f>
        <v>6706</v>
      </c>
      <c r="L497" s="79"/>
      <c r="M497" s="79"/>
    </row>
    <row r="498" customFormat="false" ht="31.5" hidden="false" customHeight="true" outlineLevel="0" collapsed="false">
      <c r="A498" s="118"/>
      <c r="B498" s="37" t="s">
        <v>38</v>
      </c>
      <c r="C498" s="89" t="s">
        <v>961</v>
      </c>
      <c r="D498" s="89" t="s">
        <v>21</v>
      </c>
      <c r="E498" s="89" t="s">
        <v>715</v>
      </c>
      <c r="F498" s="90" t="s">
        <v>724</v>
      </c>
      <c r="G498" s="90" t="s">
        <v>39</v>
      </c>
      <c r="H498" s="91" t="n">
        <v>6706</v>
      </c>
      <c r="L498" s="79"/>
      <c r="M498" s="79"/>
    </row>
    <row r="499" customFormat="false" ht="18" hidden="false" customHeight="true" outlineLevel="0" collapsed="false">
      <c r="A499" s="118"/>
      <c r="B499" s="37" t="s">
        <v>40</v>
      </c>
      <c r="C499" s="89" t="s">
        <v>961</v>
      </c>
      <c r="D499" s="89" t="s">
        <v>21</v>
      </c>
      <c r="E499" s="89" t="s">
        <v>715</v>
      </c>
      <c r="F499" s="90" t="s">
        <v>724</v>
      </c>
      <c r="G499" s="90" t="s">
        <v>41</v>
      </c>
      <c r="H499" s="91" t="n">
        <f aca="false">H500</f>
        <v>71.3</v>
      </c>
      <c r="L499" s="79"/>
      <c r="M499" s="79"/>
    </row>
    <row r="500" customFormat="false" ht="16.5" hidden="false" customHeight="true" outlineLevel="0" collapsed="false">
      <c r="A500" s="118"/>
      <c r="B500" s="37" t="s">
        <v>78</v>
      </c>
      <c r="C500" s="89" t="s">
        <v>961</v>
      </c>
      <c r="D500" s="89" t="s">
        <v>21</v>
      </c>
      <c r="E500" s="89" t="s">
        <v>715</v>
      </c>
      <c r="F500" s="90" t="s">
        <v>724</v>
      </c>
      <c r="G500" s="90" t="s">
        <v>43</v>
      </c>
      <c r="H500" s="91" t="n">
        <v>71.3</v>
      </c>
      <c r="L500" s="79"/>
      <c r="M500" s="79"/>
    </row>
    <row r="501" customFormat="false" ht="16.5" hidden="false" customHeight="true" outlineLevel="0" collapsed="false">
      <c r="A501" s="118"/>
      <c r="B501" s="37"/>
      <c r="C501" s="89"/>
      <c r="D501" s="89"/>
      <c r="E501" s="89"/>
      <c r="F501" s="90"/>
      <c r="G501" s="90"/>
      <c r="H501" s="91"/>
      <c r="L501" s="79"/>
      <c r="M501" s="79"/>
    </row>
    <row r="502" customFormat="false" ht="31.5" hidden="false" customHeight="true" outlineLevel="0" collapsed="false">
      <c r="A502" s="118"/>
      <c r="B502" s="107" t="s">
        <v>964</v>
      </c>
      <c r="C502" s="81" t="s">
        <v>965</v>
      </c>
      <c r="D502" s="81" t="s">
        <v>21</v>
      </c>
      <c r="E502" s="81" t="s">
        <v>715</v>
      </c>
      <c r="F502" s="81" t="s">
        <v>716</v>
      </c>
      <c r="G502" s="82"/>
      <c r="H502" s="83" t="n">
        <f aca="false">H503</f>
        <v>1105</v>
      </c>
      <c r="L502" s="79"/>
      <c r="M502" s="79"/>
    </row>
    <row r="503" customFormat="false" ht="28.5" hidden="false" customHeight="true" outlineLevel="0" collapsed="false">
      <c r="A503" s="118"/>
      <c r="B503" s="105" t="s">
        <v>966</v>
      </c>
      <c r="C503" s="97" t="s">
        <v>965</v>
      </c>
      <c r="D503" s="97" t="s">
        <v>21</v>
      </c>
      <c r="E503" s="97" t="s">
        <v>715</v>
      </c>
      <c r="F503" s="97" t="s">
        <v>967</v>
      </c>
      <c r="G503" s="82"/>
      <c r="H503" s="98" t="n">
        <f aca="false">H506+H508+H510+H504</f>
        <v>1105</v>
      </c>
      <c r="L503" s="79"/>
      <c r="M503" s="79"/>
    </row>
    <row r="504" customFormat="false" ht="58.5" hidden="false" customHeight="true" outlineLevel="0" collapsed="false">
      <c r="A504" s="118"/>
      <c r="B504" s="37" t="s">
        <v>33</v>
      </c>
      <c r="C504" s="97" t="s">
        <v>965</v>
      </c>
      <c r="D504" s="97" t="s">
        <v>21</v>
      </c>
      <c r="E504" s="97" t="s">
        <v>715</v>
      </c>
      <c r="F504" s="97" t="s">
        <v>967</v>
      </c>
      <c r="G504" s="82" t="s">
        <v>27</v>
      </c>
      <c r="H504" s="91" t="n">
        <f aca="false">H505</f>
        <v>47.8</v>
      </c>
      <c r="L504" s="79"/>
      <c r="M504" s="79"/>
    </row>
    <row r="505" customFormat="false" ht="31.5" hidden="false" customHeight="true" outlineLevel="0" collapsed="false">
      <c r="A505" s="118"/>
      <c r="B505" s="37" t="s">
        <v>28</v>
      </c>
      <c r="C505" s="97" t="s">
        <v>965</v>
      </c>
      <c r="D505" s="97" t="s">
        <v>21</v>
      </c>
      <c r="E505" s="97" t="s">
        <v>715</v>
      </c>
      <c r="F505" s="97" t="s">
        <v>967</v>
      </c>
      <c r="G505" s="82" t="s">
        <v>179</v>
      </c>
      <c r="H505" s="91" t="n">
        <v>47.8</v>
      </c>
      <c r="L505" s="79"/>
      <c r="M505" s="79"/>
    </row>
    <row r="506" customFormat="false" ht="29.25" hidden="false" customHeight="true" outlineLevel="0" collapsed="false">
      <c r="A506" s="118"/>
      <c r="B506" s="37" t="s">
        <v>731</v>
      </c>
      <c r="C506" s="89" t="s">
        <v>965</v>
      </c>
      <c r="D506" s="89" t="s">
        <v>21</v>
      </c>
      <c r="E506" s="97" t="s">
        <v>715</v>
      </c>
      <c r="F506" s="97" t="s">
        <v>967</v>
      </c>
      <c r="G506" s="90" t="s">
        <v>37</v>
      </c>
      <c r="H506" s="91" t="n">
        <f aca="false">H507</f>
        <v>472</v>
      </c>
      <c r="L506" s="79"/>
      <c r="M506" s="79"/>
    </row>
    <row r="507" customFormat="false" ht="29.25" hidden="false" customHeight="true" outlineLevel="0" collapsed="false">
      <c r="A507" s="118"/>
      <c r="B507" s="37" t="s">
        <v>38</v>
      </c>
      <c r="C507" s="89" t="s">
        <v>965</v>
      </c>
      <c r="D507" s="89" t="s">
        <v>21</v>
      </c>
      <c r="E507" s="97" t="s">
        <v>715</v>
      </c>
      <c r="F507" s="97" t="s">
        <v>967</v>
      </c>
      <c r="G507" s="90" t="s">
        <v>39</v>
      </c>
      <c r="H507" s="91" t="n">
        <v>472</v>
      </c>
      <c r="L507" s="79"/>
      <c r="M507" s="79"/>
    </row>
    <row r="508" customFormat="false" ht="22.5" hidden="false" customHeight="true" outlineLevel="0" collapsed="false">
      <c r="A508" s="118"/>
      <c r="B508" s="37" t="s">
        <v>212</v>
      </c>
      <c r="C508" s="89" t="s">
        <v>965</v>
      </c>
      <c r="D508" s="89" t="s">
        <v>21</v>
      </c>
      <c r="E508" s="97" t="s">
        <v>715</v>
      </c>
      <c r="F508" s="97" t="s">
        <v>967</v>
      </c>
      <c r="G508" s="90" t="s">
        <v>446</v>
      </c>
      <c r="H508" s="91" t="n">
        <f aca="false">H509</f>
        <v>60</v>
      </c>
      <c r="L508" s="79"/>
      <c r="M508" s="79"/>
    </row>
    <row r="509" customFormat="false" ht="20.25" hidden="false" customHeight="true" outlineLevel="0" collapsed="false">
      <c r="A509" s="118"/>
      <c r="B509" s="37" t="s">
        <v>213</v>
      </c>
      <c r="C509" s="89" t="s">
        <v>965</v>
      </c>
      <c r="D509" s="89" t="s">
        <v>21</v>
      </c>
      <c r="E509" s="97" t="s">
        <v>715</v>
      </c>
      <c r="F509" s="97" t="s">
        <v>967</v>
      </c>
      <c r="G509" s="90" t="s">
        <v>732</v>
      </c>
      <c r="H509" s="91" t="n">
        <v>60</v>
      </c>
      <c r="L509" s="79"/>
      <c r="M509" s="79"/>
    </row>
    <row r="510" customFormat="false" ht="17.25" hidden="false" customHeight="true" outlineLevel="0" collapsed="false">
      <c r="A510" s="118"/>
      <c r="B510" s="37" t="s">
        <v>40</v>
      </c>
      <c r="C510" s="89" t="s">
        <v>965</v>
      </c>
      <c r="D510" s="89" t="s">
        <v>21</v>
      </c>
      <c r="E510" s="97" t="s">
        <v>715</v>
      </c>
      <c r="F510" s="97" t="s">
        <v>967</v>
      </c>
      <c r="G510" s="90" t="s">
        <v>41</v>
      </c>
      <c r="H510" s="91" t="n">
        <f aca="false">H511+H512</f>
        <v>525.2</v>
      </c>
      <c r="L510" s="79"/>
      <c r="M510" s="79"/>
    </row>
    <row r="511" customFormat="false" ht="18" hidden="false" customHeight="true" outlineLevel="0" collapsed="false">
      <c r="A511" s="118"/>
      <c r="B511" s="37" t="s">
        <v>95</v>
      </c>
      <c r="C511" s="89" t="s">
        <v>965</v>
      </c>
      <c r="D511" s="89" t="s">
        <v>21</v>
      </c>
      <c r="E511" s="97" t="s">
        <v>715</v>
      </c>
      <c r="F511" s="97" t="s">
        <v>967</v>
      </c>
      <c r="G511" s="90" t="s">
        <v>167</v>
      </c>
      <c r="H511" s="91" t="n">
        <v>7.2</v>
      </c>
      <c r="L511" s="79"/>
      <c r="M511" s="79"/>
    </row>
    <row r="512" customFormat="false" ht="17.25" hidden="false" customHeight="true" outlineLevel="0" collapsed="false">
      <c r="A512" s="118"/>
      <c r="B512" s="37" t="s">
        <v>78</v>
      </c>
      <c r="C512" s="89" t="s">
        <v>965</v>
      </c>
      <c r="D512" s="89" t="s">
        <v>21</v>
      </c>
      <c r="E512" s="97" t="s">
        <v>715</v>
      </c>
      <c r="F512" s="97" t="s">
        <v>967</v>
      </c>
      <c r="G512" s="90" t="s">
        <v>43</v>
      </c>
      <c r="H512" s="91" t="n">
        <v>518</v>
      </c>
      <c r="L512" s="79"/>
      <c r="M512" s="79"/>
    </row>
    <row r="513" customFormat="false" ht="16.5" hidden="false" customHeight="true" outlineLevel="0" collapsed="false">
      <c r="A513" s="118"/>
      <c r="B513" s="37"/>
      <c r="C513" s="89"/>
      <c r="D513" s="89"/>
      <c r="E513" s="89"/>
      <c r="F513" s="90"/>
      <c r="G513" s="90"/>
      <c r="H513" s="91"/>
      <c r="L513" s="79"/>
      <c r="M513" s="79"/>
    </row>
    <row r="514" customFormat="false" ht="16.5" hidden="false" customHeight="true" outlineLevel="0" collapsed="false">
      <c r="A514" s="118"/>
      <c r="B514" s="138" t="s">
        <v>968</v>
      </c>
      <c r="C514" s="85" t="s">
        <v>969</v>
      </c>
      <c r="D514" s="85" t="s">
        <v>21</v>
      </c>
      <c r="E514" s="85" t="s">
        <v>715</v>
      </c>
      <c r="F514" s="81" t="s">
        <v>716</v>
      </c>
      <c r="G514" s="82"/>
      <c r="H514" s="83" t="n">
        <f aca="false">H515</f>
        <v>2480</v>
      </c>
      <c r="L514" s="79"/>
      <c r="M514" s="79"/>
    </row>
    <row r="515" customFormat="false" ht="12.75" hidden="false" customHeight="false" outlineLevel="0" collapsed="false">
      <c r="A515" s="118"/>
      <c r="B515" s="104" t="s">
        <v>970</v>
      </c>
      <c r="C515" s="89" t="s">
        <v>969</v>
      </c>
      <c r="D515" s="89" t="s">
        <v>21</v>
      </c>
      <c r="E515" s="89" t="s">
        <v>715</v>
      </c>
      <c r="F515" s="90" t="s">
        <v>971</v>
      </c>
      <c r="G515" s="90"/>
      <c r="H515" s="91" t="n">
        <f aca="false">H516</f>
        <v>2480</v>
      </c>
      <c r="L515" s="79"/>
      <c r="M515" s="79"/>
    </row>
    <row r="516" customFormat="false" ht="20.25" hidden="false" customHeight="true" outlineLevel="0" collapsed="false">
      <c r="A516" s="118"/>
      <c r="B516" s="37" t="s">
        <v>212</v>
      </c>
      <c r="C516" s="89" t="s">
        <v>969</v>
      </c>
      <c r="D516" s="89" t="s">
        <v>21</v>
      </c>
      <c r="E516" s="89" t="s">
        <v>715</v>
      </c>
      <c r="F516" s="90" t="s">
        <v>971</v>
      </c>
      <c r="G516" s="90" t="s">
        <v>446</v>
      </c>
      <c r="H516" s="91" t="n">
        <f aca="false">H517</f>
        <v>2480</v>
      </c>
      <c r="L516" s="79"/>
      <c r="M516" s="79"/>
    </row>
    <row r="517" customFormat="false" ht="26.25" hidden="false" customHeight="true" outlineLevel="0" collapsed="false">
      <c r="A517" s="118"/>
      <c r="B517" s="37" t="s">
        <v>823</v>
      </c>
      <c r="C517" s="89" t="s">
        <v>969</v>
      </c>
      <c r="D517" s="89" t="s">
        <v>21</v>
      </c>
      <c r="E517" s="89" t="s">
        <v>715</v>
      </c>
      <c r="F517" s="90" t="s">
        <v>971</v>
      </c>
      <c r="G517" s="90" t="s">
        <v>448</v>
      </c>
      <c r="H517" s="91" t="n">
        <v>2480</v>
      </c>
      <c r="L517" s="79"/>
      <c r="M517" s="79"/>
    </row>
    <row r="518" customFormat="false" ht="14.25" hidden="false" customHeight="true" outlineLevel="0" collapsed="false">
      <c r="A518" s="118"/>
      <c r="B518" s="37"/>
      <c r="C518" s="89"/>
      <c r="D518" s="89"/>
      <c r="E518" s="89"/>
      <c r="F518" s="90"/>
      <c r="G518" s="90"/>
      <c r="H518" s="91"/>
      <c r="L518" s="79"/>
      <c r="M518" s="79"/>
    </row>
    <row r="519" customFormat="false" ht="30" hidden="false" customHeight="true" outlineLevel="0" collapsed="false">
      <c r="A519" s="118"/>
      <c r="B519" s="139" t="s">
        <v>972</v>
      </c>
      <c r="C519" s="85" t="s">
        <v>973</v>
      </c>
      <c r="D519" s="85" t="s">
        <v>21</v>
      </c>
      <c r="E519" s="85" t="s">
        <v>715</v>
      </c>
      <c r="F519" s="81" t="s">
        <v>716</v>
      </c>
      <c r="G519" s="82"/>
      <c r="H519" s="83" t="n">
        <f aca="false">H520</f>
        <v>6000</v>
      </c>
      <c r="L519" s="79"/>
      <c r="M519" s="79"/>
    </row>
    <row r="520" customFormat="false" ht="27.75" hidden="false" customHeight="true" outlineLevel="0" collapsed="false">
      <c r="A520" s="118"/>
      <c r="B520" s="105" t="s">
        <v>974</v>
      </c>
      <c r="C520" s="89" t="s">
        <v>973</v>
      </c>
      <c r="D520" s="89" t="s">
        <v>21</v>
      </c>
      <c r="E520" s="89" t="s">
        <v>715</v>
      </c>
      <c r="F520" s="90" t="s">
        <v>975</v>
      </c>
      <c r="G520" s="140"/>
      <c r="H520" s="91" t="n">
        <f aca="false">H521</f>
        <v>6000</v>
      </c>
      <c r="L520" s="79"/>
      <c r="M520" s="79"/>
    </row>
    <row r="521" customFormat="false" ht="25.5" hidden="false" customHeight="true" outlineLevel="0" collapsed="false">
      <c r="A521" s="118"/>
      <c r="B521" s="37" t="s">
        <v>731</v>
      </c>
      <c r="C521" s="89" t="s">
        <v>973</v>
      </c>
      <c r="D521" s="89" t="s">
        <v>21</v>
      </c>
      <c r="E521" s="89" t="s">
        <v>715</v>
      </c>
      <c r="F521" s="90" t="s">
        <v>975</v>
      </c>
      <c r="G521" s="90" t="s">
        <v>37</v>
      </c>
      <c r="H521" s="91" t="n">
        <f aca="false">H522</f>
        <v>6000</v>
      </c>
      <c r="L521" s="79"/>
      <c r="M521" s="79"/>
    </row>
    <row r="522" customFormat="false" ht="24.75" hidden="false" customHeight="true" outlineLevel="0" collapsed="false">
      <c r="A522" s="118"/>
      <c r="B522" s="37" t="s">
        <v>38</v>
      </c>
      <c r="C522" s="89" t="s">
        <v>973</v>
      </c>
      <c r="D522" s="89" t="s">
        <v>21</v>
      </c>
      <c r="E522" s="89" t="s">
        <v>715</v>
      </c>
      <c r="F522" s="90" t="s">
        <v>975</v>
      </c>
      <c r="G522" s="90" t="s">
        <v>39</v>
      </c>
      <c r="H522" s="91" t="n">
        <v>6000</v>
      </c>
      <c r="L522" s="79"/>
      <c r="M522" s="79"/>
    </row>
    <row r="523" customFormat="false" ht="13.5" hidden="false" customHeight="true" outlineLevel="0" collapsed="false">
      <c r="A523" s="141"/>
      <c r="B523" s="37"/>
      <c r="C523" s="142"/>
      <c r="D523" s="89"/>
      <c r="E523" s="89"/>
      <c r="F523" s="90"/>
      <c r="G523" s="90"/>
      <c r="H523" s="91"/>
      <c r="L523" s="79"/>
      <c r="M523" s="79"/>
    </row>
    <row r="524" customFormat="false" ht="18.75" hidden="false" customHeight="true" outlineLevel="0" collapsed="false">
      <c r="A524" s="141"/>
      <c r="B524" s="139" t="s">
        <v>976</v>
      </c>
      <c r="C524" s="143" t="s">
        <v>977</v>
      </c>
      <c r="D524" s="102" t="s">
        <v>21</v>
      </c>
      <c r="E524" s="102" t="s">
        <v>715</v>
      </c>
      <c r="F524" s="102" t="s">
        <v>716</v>
      </c>
      <c r="G524" s="90"/>
      <c r="H524" s="83" t="n">
        <f aca="false">H526</f>
        <v>18</v>
      </c>
      <c r="L524" s="79"/>
      <c r="M524" s="79"/>
    </row>
    <row r="525" customFormat="false" ht="31.5" hidden="false" customHeight="true" outlineLevel="0" collapsed="false">
      <c r="A525" s="141"/>
      <c r="B525" s="144" t="s">
        <v>978</v>
      </c>
      <c r="C525" s="142" t="s">
        <v>977</v>
      </c>
      <c r="D525" s="89" t="s">
        <v>21</v>
      </c>
      <c r="E525" s="89" t="s">
        <v>715</v>
      </c>
      <c r="F525" s="90" t="s">
        <v>979</v>
      </c>
      <c r="G525" s="90"/>
      <c r="H525" s="91" t="n">
        <f aca="false">H526</f>
        <v>18</v>
      </c>
      <c r="L525" s="79"/>
      <c r="M525" s="79"/>
    </row>
    <row r="526" customFormat="false" ht="12.75" hidden="false" customHeight="false" outlineLevel="0" collapsed="false">
      <c r="A526" s="141"/>
      <c r="B526" s="37" t="s">
        <v>212</v>
      </c>
      <c r="C526" s="142" t="s">
        <v>977</v>
      </c>
      <c r="D526" s="89" t="s">
        <v>21</v>
      </c>
      <c r="E526" s="89" t="s">
        <v>715</v>
      </c>
      <c r="F526" s="90" t="s">
        <v>979</v>
      </c>
      <c r="G526" s="90" t="s">
        <v>446</v>
      </c>
      <c r="H526" s="91" t="n">
        <f aca="false">H527</f>
        <v>18</v>
      </c>
      <c r="L526" s="79"/>
      <c r="M526" s="79"/>
    </row>
    <row r="527" customFormat="false" ht="12.75" hidden="false" customHeight="false" outlineLevel="0" collapsed="false">
      <c r="A527" s="141"/>
      <c r="B527" s="37" t="s">
        <v>543</v>
      </c>
      <c r="C527" s="142" t="s">
        <v>977</v>
      </c>
      <c r="D527" s="89" t="s">
        <v>21</v>
      </c>
      <c r="E527" s="89" t="s">
        <v>715</v>
      </c>
      <c r="F527" s="90" t="s">
        <v>979</v>
      </c>
      <c r="G527" s="90" t="s">
        <v>614</v>
      </c>
      <c r="H527" s="91" t="n">
        <v>18</v>
      </c>
      <c r="L527" s="79"/>
      <c r="M527" s="79"/>
    </row>
    <row r="528" customFormat="false" ht="12.75" hidden="false" customHeight="false" outlineLevel="0" collapsed="false">
      <c r="A528" s="141"/>
      <c r="B528" s="37"/>
      <c r="C528" s="142"/>
      <c r="D528" s="89"/>
      <c r="E528" s="89"/>
      <c r="F528" s="90"/>
      <c r="G528" s="90"/>
      <c r="H528" s="91"/>
      <c r="L528" s="79"/>
      <c r="M528" s="79"/>
    </row>
    <row r="529" customFormat="false" ht="31.5" hidden="false" customHeight="false" outlineLevel="0" collapsed="false">
      <c r="A529" s="141"/>
      <c r="B529" s="122" t="s">
        <v>980</v>
      </c>
      <c r="C529" s="143" t="s">
        <v>981</v>
      </c>
      <c r="D529" s="102" t="s">
        <v>21</v>
      </c>
      <c r="E529" s="102" t="s">
        <v>715</v>
      </c>
      <c r="F529" s="145" t="s">
        <v>716</v>
      </c>
      <c r="G529" s="90"/>
      <c r="H529" s="83" t="n">
        <f aca="false">H531</f>
        <v>898.8</v>
      </c>
      <c r="L529" s="79"/>
      <c r="M529" s="79"/>
    </row>
    <row r="530" customFormat="false" ht="51" hidden="false" customHeight="false" outlineLevel="0" collapsed="false">
      <c r="A530" s="141"/>
      <c r="B530" s="37" t="s">
        <v>982</v>
      </c>
      <c r="C530" s="142" t="s">
        <v>981</v>
      </c>
      <c r="D530" s="89" t="s">
        <v>21</v>
      </c>
      <c r="E530" s="89" t="s">
        <v>715</v>
      </c>
      <c r="F530" s="90" t="s">
        <v>983</v>
      </c>
      <c r="G530" s="90"/>
      <c r="H530" s="91" t="n">
        <f aca="false">H531</f>
        <v>898.8</v>
      </c>
      <c r="L530" s="79"/>
      <c r="M530" s="79"/>
    </row>
    <row r="531" customFormat="false" ht="12.75" hidden="false" customHeight="false" outlineLevel="0" collapsed="false">
      <c r="A531" s="141"/>
      <c r="B531" s="37" t="s">
        <v>46</v>
      </c>
      <c r="C531" s="142" t="s">
        <v>981</v>
      </c>
      <c r="D531" s="89" t="s">
        <v>21</v>
      </c>
      <c r="E531" s="89" t="s">
        <v>715</v>
      </c>
      <c r="F531" s="90" t="s">
        <v>983</v>
      </c>
      <c r="G531" s="90" t="s">
        <v>47</v>
      </c>
      <c r="H531" s="91" t="n">
        <f aca="false">H532</f>
        <v>898.8</v>
      </c>
      <c r="L531" s="79"/>
      <c r="M531" s="79"/>
    </row>
    <row r="532" customFormat="false" ht="12.75" hidden="false" customHeight="false" outlineLevel="0" collapsed="false">
      <c r="A532" s="141"/>
      <c r="B532" s="37" t="s">
        <v>48</v>
      </c>
      <c r="C532" s="142" t="s">
        <v>981</v>
      </c>
      <c r="D532" s="89" t="s">
        <v>21</v>
      </c>
      <c r="E532" s="89" t="s">
        <v>715</v>
      </c>
      <c r="F532" s="90" t="s">
        <v>983</v>
      </c>
      <c r="G532" s="90" t="s">
        <v>49</v>
      </c>
      <c r="H532" s="91" t="n">
        <v>898.8</v>
      </c>
      <c r="L532" s="79"/>
      <c r="M532" s="79"/>
    </row>
    <row r="533" customFormat="false" ht="12.75" hidden="false" customHeight="false" outlineLevel="0" collapsed="false">
      <c r="A533" s="141"/>
      <c r="B533" s="146"/>
      <c r="C533" s="147"/>
      <c r="D533" s="148"/>
      <c r="E533" s="149"/>
      <c r="F533" s="150"/>
      <c r="G533" s="151"/>
      <c r="H533" s="152"/>
      <c r="L533" s="79"/>
      <c r="M533" s="79"/>
    </row>
    <row r="534" customFormat="false" ht="31.5" hidden="false" customHeight="false" outlineLevel="0" collapsed="false">
      <c r="A534" s="141"/>
      <c r="B534" s="139" t="s">
        <v>984</v>
      </c>
      <c r="C534" s="153" t="s">
        <v>985</v>
      </c>
      <c r="D534" s="153" t="s">
        <v>21</v>
      </c>
      <c r="E534" s="153" t="s">
        <v>715</v>
      </c>
      <c r="F534" s="153" t="s">
        <v>716</v>
      </c>
      <c r="G534" s="154"/>
      <c r="H534" s="83" t="n">
        <f aca="false">H536</f>
        <v>2000</v>
      </c>
      <c r="L534" s="79"/>
      <c r="M534" s="79"/>
    </row>
    <row r="535" customFormat="false" ht="12.75" hidden="false" customHeight="false" outlineLevel="0" collapsed="false">
      <c r="A535" s="141"/>
      <c r="B535" s="146" t="s">
        <v>107</v>
      </c>
      <c r="C535" s="89" t="s">
        <v>985</v>
      </c>
      <c r="D535" s="89" t="s">
        <v>21</v>
      </c>
      <c r="E535" s="89" t="s">
        <v>715</v>
      </c>
      <c r="F535" s="90" t="s">
        <v>758</v>
      </c>
      <c r="G535" s="90"/>
      <c r="H535" s="91" t="n">
        <f aca="false">H536</f>
        <v>2000</v>
      </c>
      <c r="L535" s="79"/>
      <c r="M535" s="79"/>
    </row>
    <row r="536" customFormat="false" ht="25.5" hidden="false" customHeight="false" outlineLevel="0" collapsed="false">
      <c r="A536" s="141"/>
      <c r="B536" s="37" t="s">
        <v>731</v>
      </c>
      <c r="C536" s="148" t="s">
        <v>985</v>
      </c>
      <c r="D536" s="89" t="s">
        <v>21</v>
      </c>
      <c r="E536" s="89" t="s">
        <v>715</v>
      </c>
      <c r="F536" s="90" t="s">
        <v>758</v>
      </c>
      <c r="G536" s="90" t="s">
        <v>37</v>
      </c>
      <c r="H536" s="91" t="n">
        <f aca="false">H537</f>
        <v>2000</v>
      </c>
      <c r="L536" s="79"/>
      <c r="M536" s="79"/>
    </row>
    <row r="537" customFormat="false" ht="25.5" hidden="false" customHeight="false" outlineLevel="0" collapsed="false">
      <c r="A537" s="141"/>
      <c r="B537" s="37" t="s">
        <v>38</v>
      </c>
      <c r="C537" s="155" t="s">
        <v>985</v>
      </c>
      <c r="D537" s="155" t="s">
        <v>21</v>
      </c>
      <c r="E537" s="155" t="s">
        <v>715</v>
      </c>
      <c r="F537" s="156" t="s">
        <v>758</v>
      </c>
      <c r="G537" s="156" t="s">
        <v>39</v>
      </c>
      <c r="H537" s="152" t="n">
        <v>2000</v>
      </c>
      <c r="L537" s="79"/>
      <c r="M537" s="79"/>
    </row>
    <row r="538" customFormat="false" ht="12.75" hidden="false" customHeight="false" outlineLevel="0" collapsed="false">
      <c r="A538" s="141"/>
      <c r="B538" s="146"/>
      <c r="C538" s="148"/>
      <c r="D538" s="148"/>
      <c r="E538" s="149"/>
      <c r="F538" s="150"/>
      <c r="G538" s="151"/>
      <c r="H538" s="152"/>
      <c r="L538" s="79"/>
      <c r="M538" s="79"/>
    </row>
    <row r="539" customFormat="false" ht="31.5" hidden="false" customHeight="false" outlineLevel="0" collapsed="false">
      <c r="A539" s="141"/>
      <c r="B539" s="139" t="s">
        <v>986</v>
      </c>
      <c r="C539" s="102" t="s">
        <v>987</v>
      </c>
      <c r="D539" s="102" t="s">
        <v>21</v>
      </c>
      <c r="E539" s="102" t="s">
        <v>715</v>
      </c>
      <c r="F539" s="102" t="s">
        <v>716</v>
      </c>
      <c r="G539" s="90"/>
      <c r="H539" s="83" t="n">
        <f aca="false">H541</f>
        <v>2297.4</v>
      </c>
      <c r="L539" s="79"/>
      <c r="M539" s="79"/>
    </row>
    <row r="540" customFormat="false" ht="43.5" hidden="false" customHeight="true" outlineLevel="0" collapsed="false">
      <c r="A540" s="141"/>
      <c r="B540" s="146" t="s">
        <v>988</v>
      </c>
      <c r="C540" s="89" t="s">
        <v>987</v>
      </c>
      <c r="D540" s="89" t="s">
        <v>21</v>
      </c>
      <c r="E540" s="89" t="s">
        <v>715</v>
      </c>
      <c r="F540" s="90" t="s">
        <v>989</v>
      </c>
      <c r="G540" s="90"/>
      <c r="H540" s="91" t="n">
        <f aca="false">H541</f>
        <v>2297.4</v>
      </c>
      <c r="L540" s="79"/>
      <c r="M540" s="79"/>
    </row>
    <row r="541" customFormat="false" ht="25.5" hidden="false" customHeight="false" outlineLevel="0" collapsed="false">
      <c r="A541" s="141"/>
      <c r="B541" s="37" t="s">
        <v>731</v>
      </c>
      <c r="C541" s="89" t="s">
        <v>987</v>
      </c>
      <c r="D541" s="89" t="s">
        <v>21</v>
      </c>
      <c r="E541" s="89" t="s">
        <v>715</v>
      </c>
      <c r="F541" s="90" t="s">
        <v>989</v>
      </c>
      <c r="G541" s="90" t="s">
        <v>37</v>
      </c>
      <c r="H541" s="91" t="n">
        <f aca="false">H542</f>
        <v>2297.4</v>
      </c>
      <c r="L541" s="79"/>
      <c r="M541" s="79"/>
    </row>
    <row r="542" customFormat="false" ht="25.5" hidden="false" customHeight="false" outlineLevel="0" collapsed="false">
      <c r="A542" s="141"/>
      <c r="B542" s="37" t="s">
        <v>38</v>
      </c>
      <c r="C542" s="89" t="s">
        <v>987</v>
      </c>
      <c r="D542" s="89" t="s">
        <v>21</v>
      </c>
      <c r="E542" s="89" t="s">
        <v>715</v>
      </c>
      <c r="F542" s="90" t="s">
        <v>989</v>
      </c>
      <c r="G542" s="90" t="s">
        <v>39</v>
      </c>
      <c r="H542" s="152" t="n">
        <v>2297.4</v>
      </c>
      <c r="L542" s="79"/>
      <c r="M542" s="79"/>
    </row>
    <row r="543" customFormat="false" ht="29.25" hidden="false" customHeight="true" outlineLevel="0" collapsed="false">
      <c r="A543" s="157"/>
      <c r="B543" s="158" t="s">
        <v>990</v>
      </c>
      <c r="C543" s="159"/>
      <c r="D543" s="159"/>
      <c r="E543" s="160"/>
      <c r="F543" s="161"/>
      <c r="G543" s="162"/>
      <c r="H543" s="163" t="n">
        <f aca="false">H21+H427</f>
        <v>819761.5</v>
      </c>
      <c r="L543" s="79"/>
      <c r="M543" s="79"/>
    </row>
    <row r="544" customFormat="false" ht="15.75" hidden="false" customHeight="false" outlineLevel="0" collapsed="false">
      <c r="B544" s="164"/>
    </row>
    <row r="545" customFormat="false" ht="12.75" hidden="false" customHeight="false" outlineLevel="0" collapsed="false">
      <c r="B545" s="165"/>
    </row>
  </sheetData>
  <mergeCells count="15">
    <mergeCell ref="D1:H1"/>
    <mergeCell ref="D2:H2"/>
    <mergeCell ref="D3:H3"/>
    <mergeCell ref="D4:H4"/>
    <mergeCell ref="D5:H5"/>
    <mergeCell ref="D6:H6"/>
    <mergeCell ref="D9:H9"/>
    <mergeCell ref="D10:H10"/>
    <mergeCell ref="D11:H11"/>
    <mergeCell ref="D12:H12"/>
    <mergeCell ref="D13:H13"/>
    <mergeCell ref="D14:H14"/>
    <mergeCell ref="B17:H17"/>
    <mergeCell ref="C18:F18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09-05T08:48:48Z</cp:lastPrinted>
  <dcterms:modified xsi:type="dcterms:W3CDTF">2019-09-05T08:48:51Z</dcterms:modified>
  <cp:revision>0</cp:revision>
  <dc:subject/>
  <dc:title/>
</cp:coreProperties>
</file>