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4</t>
  </si>
  <si>
    <t xml:space="preserve">                  к решению три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14 октября 2020 г. № 324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олучение кредитов от кредитных организаций в валюте Российской Федерации</t>
  </si>
  <si>
    <t xml:space="preserve">892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14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v>-20003.1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23" t="n">
        <f aca="false">C20</f>
        <v>-850941.4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23" t="n">
        <f aca="false">C21</f>
        <v>-850941.4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23" t="n">
        <f aca="false">C22</f>
        <v>-850941.4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23" t="n">
        <v>-850941.4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23" t="n">
        <f aca="false">C24</f>
        <v>830938.3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23" t="n">
        <f aca="false">C25</f>
        <v>830938.3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23" t="n">
        <f aca="false">C26</f>
        <v>830938.3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23" t="n">
        <v>830938.3</v>
      </c>
    </row>
    <row r="27" s="27" customFormat="true" ht="24.75" hidden="false" customHeight="true" outlineLevel="0" collapsed="false">
      <c r="A27" s="24" t="s">
        <v>39</v>
      </c>
      <c r="B27" s="25"/>
      <c r="C27" s="26" t="n">
        <v>-20003.1</v>
      </c>
    </row>
    <row r="28" customFormat="false" ht="15.75" hidden="false" customHeight="false" outlineLevel="0" collapsed="false">
      <c r="A28" s="28"/>
      <c r="B28" s="29"/>
      <c r="C28" s="28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20-10-19T06:38:51Z</cp:lastPrinted>
  <dcterms:modified xsi:type="dcterms:W3CDTF">2020-10-19T06:38:53Z</dcterms:modified>
  <cp:revision>0</cp:revision>
  <dc:subject/>
  <dc:title/>
</cp:coreProperties>
</file>