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505</definedName>
    <definedName function="false" hidden="false" localSheetId="2" name="_xlnm.Print_Titles" vbProcedure="false">'ГП, ННД'!$16:$17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7:$F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9" uniqueCount="93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четырнадцатой сессии</t>
  </si>
  <si>
    <t xml:space="preserve">Муниципального Совета</t>
  </si>
  <si>
    <t xml:space="preserve">от 03 сентября   2014 г. № 95</t>
  </si>
  <si>
    <t xml:space="preserve">Приложение № 8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реализацию муниципальных  программ  и непрограммных направлений деятельности на 2014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"Развитие образования в муниципальном образовании "Коношский муниципальный район"на 2014 год"</t>
  </si>
  <si>
    <t xml:space="preserve">Подпрограмма "Развитие  системы дошкольного образования  детей и реализация основных общеобразовательных программ в дошкольных образовательных организациях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8010</t>
  </si>
  <si>
    <t xml:space="preserve">Подпрограмма "Развитие системы общего образования и реализация основных общеобразовательных программ в общеобразовательных организациях"</t>
  </si>
  <si>
    <t xml:space="preserve">Подпрограмма "Развитие системы дополнительного образования детей  и реализация  программ дополнительного образования детей"</t>
  </si>
  <si>
    <t xml:space="preserve">Подпрограмма "Мероприятия в сфере образования"</t>
  </si>
  <si>
    <t xml:space="preserve">8401</t>
  </si>
  <si>
    <t xml:space="preserve">Подпрограмма "Укрепление материально-технической базы образовательных организаций"</t>
  </si>
  <si>
    <t xml:space="preserve">000</t>
  </si>
  <si>
    <t xml:space="preserve">Приобретение оборудования</t>
  </si>
  <si>
    <t xml:space="preserve">8411</t>
  </si>
  <si>
    <t xml:space="preserve">Резервный фонд администрации МО "Коношский муниципальный район"</t>
  </si>
  <si>
    <t xml:space="preserve">8140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4 год" </t>
  </si>
  <si>
    <t xml:space="preserve">Мероприятия по  проведению  оздоровительной компании</t>
  </si>
  <si>
    <t xml:space="preserve">Мероприятия по   оздоровлению детей</t>
  </si>
  <si>
    <t xml:space="preserve">8405</t>
  </si>
  <si>
    <t xml:space="preserve">Укрепление  материально- технической базы загородного стационарного детского оздоровительного лагеря</t>
  </si>
  <si>
    <t xml:space="preserve">8406</t>
  </si>
  <si>
    <t xml:space="preserve">Муниципальная программа " 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 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одпрограмма "Обеспечение деятельности учреждений дополнительного образования"</t>
  </si>
  <si>
    <t xml:space="preserve">Муниципальная программа "  Повышение эффективности сферы культуры в муниципальном образовании "Коношский муниципальный район" в 2014 году " </t>
  </si>
  <si>
    <t xml:space="preserve">Мероприятия  в области  культуры( достижение показателей и индикаторов дорожной карты)</t>
  </si>
  <si>
    <t xml:space="preserve">8501</t>
  </si>
  <si>
    <t xml:space="preserve"> Муниципальная программа "Развитие  внутреннего и въездного туризма в муниципальном образовании "Коношский муниципальный район" в 2014 году"</t>
  </si>
  <si>
    <t xml:space="preserve">Мероприятия по развитию туризма</t>
  </si>
  <si>
    <t xml:space="preserve">8502</t>
  </si>
  <si>
    <t xml:space="preserve">Муниципальная программа "Софинансирование мероприятий , предусмотренных государственной программой Архангельской области "Культура Русского Севера (2013-2015 годы)" на 2014 год"</t>
  </si>
  <si>
    <t xml:space="preserve">Общественно значимые мероприятия 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"Развитие сельского хозяйства Коношского района на 2014 год"</t>
  </si>
  <si>
    <t xml:space="preserve">Возмещение  части процентной ставки по долгосрочным, среднесрочным и краткосрочным кредитам,взятым гражданами,ведущими  личное подсобное хозяйство</t>
  </si>
  <si>
    <t xml:space="preserve">5055</t>
  </si>
  <si>
    <t xml:space="preserve">Возмещение части процентной ставки по долгосрочным,среднесрочным и краткосрочным кредитам,взятым гражданами, ведущими личное  подсобное хозяйство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( фермерских)хозяйств,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 связанные с проведением  ярмарок, конкурсов </t>
  </si>
  <si>
    <t xml:space="preserve">8223</t>
  </si>
  <si>
    <t xml:space="preserve">Муниципальная программа "Гражданская оборона, защита 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4 год </t>
  </si>
  <si>
    <t xml:space="preserve">Подпрограмма "Создание и накопление резервов финансовых и материальных ресурсов в целях предупреждения и ликвидации возможных чрезвычайных ситуаций"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и материального резерва</t>
  </si>
  <si>
    <t xml:space="preserve">8151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Муниципальная программа "Поддержка и развитие малого предпринимательства в муниципальном образовании "Коношский муниципальный район"на 2014 год "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.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Оказание финансовой помощи поддержки гражданам в целях осуществления индивидуального жилищного строительства </t>
  </si>
  <si>
    <t xml:space="preserve">Социальные выплаты гражданам,кроме публичных нормативных социальных выплат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Реализация  мероприятий Федеральной  целевой программы"Устойчивое развитие сельских территорий на 2014-2017 годы  на период до 2020 года "</t>
  </si>
  <si>
    <t xml:space="preserve">5018</t>
  </si>
  <si>
    <t xml:space="preserve">Улучшение  жилищных условий граждан,проживающих в сельской местности,в том числе молодых семей и молодых специалистов</t>
  </si>
  <si>
    <t xml:space="preserve">321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( замена окон)</t>
  </si>
  <si>
    <t xml:space="preserve">8209</t>
  </si>
  <si>
    <t xml:space="preserve">Муниципальная программа «Строительство детского сада на 220 мест в п. Коноша на 2014 год»</t>
  </si>
  <si>
    <t xml:space="preserve">Модернизация региональных  систем дошкольного образования</t>
  </si>
  <si>
    <t xml:space="preserve">5059</t>
  </si>
  <si>
    <t xml:space="preserve">Строительство и реконструкция объектов капитального строительства муниципальной собственности МО «Коношский муниципальный район"</t>
  </si>
  <si>
    <t xml:space="preserve">8030</t>
  </si>
  <si>
    <t xml:space="preserve">Муниципальная программа «Строительство средней  общеобразовательной  школы в п.Ерцево Коношского района на 2014-2015 годы" </t>
  </si>
  <si>
    <t xml:space="preserve">18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Дом для молодой семьи на 2014 год»</t>
  </si>
  <si>
    <t xml:space="preserve">Мероприятия подпрограммы "Обеспечение жильем молодых семей" Федеральной целевой программы"  Жилище" на 2011-2015 годы</t>
  </si>
  <si>
    <t xml:space="preserve">5020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 на 2014 год»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Проведение работ по монтажу искусственного покрытия на хоккейном корте</t>
  </si>
  <si>
    <t xml:space="preserve">8542</t>
  </si>
  <si>
    <t xml:space="preserve">Муниципальная программа «Территория молодежи - территория развития Коношского района на 2014 год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01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 Муниципальная программа "Строительство средней общеобразовательной школы в пос. Подюга Коношского района на 2014 год»</t>
  </si>
  <si>
    <t xml:space="preserve">31</t>
  </si>
  <si>
    <t xml:space="preserve">Бюджетные инвестиции в объекты  капитального строительства собственности  муниципальных образований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Бюджетные инвестиции </t>
  </si>
  <si>
    <t xml:space="preserve"> 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32</t>
  </si>
  <si>
    <t xml:space="preserve">Разработка генеральных планов  и правил землепользования</t>
  </si>
  <si>
    <t xml:space="preserve">Разработка и утверждение СТП Коношского района</t>
  </si>
  <si>
    <t xml:space="preserve">8211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4 год</t>
  </si>
  <si>
    <t xml:space="preserve">33</t>
  </si>
  <si>
    <t xml:space="preserve">7834</t>
  </si>
  <si>
    <t xml:space="preserve">Муниципальная программа "Обеспечение мероприятий по переселению граждан из аварийного жилищного фонда на территории МО "Коношский муниципальный район" на 2014-2017 годы"</t>
  </si>
  <si>
    <t xml:space="preserve">3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9603</t>
  </si>
  <si>
    <t xml:space="preserve">Муниципальная программа«Капитальный ремонт общего имущества в многоквартирных домах, расположенных на территории муниципального образования «Коношский муниципальный район» на 2014 год</t>
  </si>
  <si>
    <t xml:space="preserve">35</t>
  </si>
  <si>
    <t xml:space="preserve">Обеспечение мероприятий  по капитальному ремонту многоквартирных домов за счет средств,поступивших от государственной корпорации-Фонд содействия реформированию жилищно-коммунального хозяйства</t>
  </si>
  <si>
    <t xml:space="preserve">9501</t>
  </si>
  <si>
    <t xml:space="preserve">Обеспечение мероприятий  по капитальному ремонту многоквартирных домов за счет средств бюджетов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.</t>
  </si>
  <si>
    <t xml:space="preserve">791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»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Непрограммые расходы в области дорожной деятельности</t>
  </si>
  <si>
    <t xml:space="preserve">79</t>
  </si>
  <si>
    <t xml:space="preserve">Резервный фонд правительств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0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22.56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2" customFormat="false" ht="12.75" hidden="false" customHeight="false" outlineLevel="0" collapsed="false">
      <c r="F2" s="53" t="s">
        <v>699</v>
      </c>
      <c r="G2" s="54"/>
    </row>
    <row r="3" customFormat="false" ht="26.25" hidden="false" customHeight="true" outlineLevel="0" collapsed="false">
      <c r="F3" s="55" t="s">
        <v>700</v>
      </c>
      <c r="G3" s="55"/>
    </row>
    <row r="4" customFormat="false" ht="17.25" hidden="false" customHeight="true" outlineLevel="0" collapsed="false">
      <c r="F4" s="56" t="s">
        <v>701</v>
      </c>
      <c r="G4" s="56"/>
    </row>
    <row r="5" customFormat="false" ht="15" hidden="false" customHeight="true" outlineLevel="0" collapsed="false">
      <c r="F5" s="56" t="s">
        <v>702</v>
      </c>
      <c r="G5" s="56"/>
    </row>
    <row r="7" customFormat="false" ht="16.5" hidden="false" customHeight="true" outlineLevel="0" collapsed="false">
      <c r="C7" s="57"/>
      <c r="D7" s="58"/>
      <c r="F7" s="53" t="s">
        <v>703</v>
      </c>
      <c r="G7" s="54"/>
    </row>
    <row r="8" customFormat="false" ht="15.75" hidden="false" customHeight="true" outlineLevel="0" collapsed="false">
      <c r="C8" s="57"/>
      <c r="D8" s="58"/>
      <c r="F8" s="59" t="s">
        <v>704</v>
      </c>
      <c r="G8" s="59"/>
    </row>
    <row r="9" customFormat="false" ht="14.25" hidden="false" customHeight="true" outlineLevel="0" collapsed="false">
      <c r="C9" s="57"/>
      <c r="D9" s="58"/>
      <c r="F9" s="56" t="s">
        <v>701</v>
      </c>
      <c r="G9" s="56"/>
    </row>
    <row r="10" customFormat="false" ht="13.5" hidden="false" customHeight="true" outlineLevel="0" collapsed="false">
      <c r="C10" s="57"/>
      <c r="D10" s="58"/>
      <c r="F10" s="56" t="s">
        <v>705</v>
      </c>
      <c r="G10" s="56"/>
    </row>
    <row r="11" customFormat="false" ht="12.75" hidden="false" customHeight="false" outlineLevel="0" collapsed="false">
      <c r="C11" s="57"/>
      <c r="D11" s="58"/>
      <c r="F11" s="58"/>
      <c r="G11" s="54"/>
    </row>
    <row r="12" customFormat="false" ht="12.75" hidden="false" customHeight="false" outlineLevel="0" collapsed="false">
      <c r="C12" s="57"/>
      <c r="D12" s="58"/>
      <c r="F12" s="58"/>
      <c r="G12" s="54"/>
    </row>
    <row r="13" customFormat="false" ht="12.75" hidden="false" customHeight="false" outlineLevel="0" collapsed="false">
      <c r="C13" s="57"/>
      <c r="D13" s="58"/>
      <c r="F13" s="58"/>
      <c r="G13" s="54"/>
    </row>
    <row r="14" customFormat="false" ht="54.75" hidden="false" customHeight="true" outlineLevel="0" collapsed="false">
      <c r="B14" s="60" t="s">
        <v>706</v>
      </c>
      <c r="C14" s="60"/>
      <c r="D14" s="60"/>
      <c r="E14" s="60"/>
      <c r="F14" s="60"/>
      <c r="G14" s="60"/>
    </row>
    <row r="15" customFormat="false" ht="12.75" hidden="false" customHeight="false" outlineLevel="0" collapsed="false">
      <c r="B15" s="61"/>
      <c r="C15" s="61"/>
      <c r="D15" s="61"/>
      <c r="E15" s="61"/>
      <c r="F15" s="61"/>
      <c r="G15" s="54"/>
    </row>
    <row r="16" customFormat="false" ht="57.75" hidden="false" customHeight="true" outlineLevel="0" collapsed="false">
      <c r="A16" s="62" t="s">
        <v>707</v>
      </c>
      <c r="B16" s="63" t="s">
        <v>1</v>
      </c>
      <c r="C16" s="64" t="s">
        <v>708</v>
      </c>
      <c r="D16" s="64"/>
      <c r="E16" s="64"/>
      <c r="F16" s="65" t="s">
        <v>5</v>
      </c>
      <c r="G16" s="66" t="s">
        <v>709</v>
      </c>
    </row>
    <row r="17" s="58" customFormat="true" ht="12.75" hidden="false" customHeight="true" outlineLevel="0" collapsed="false">
      <c r="A17" s="67" t="n">
        <v>1</v>
      </c>
      <c r="B17" s="68" t="n">
        <v>1</v>
      </c>
      <c r="C17" s="69" t="s">
        <v>8</v>
      </c>
      <c r="D17" s="69"/>
      <c r="E17" s="69"/>
      <c r="F17" s="69" t="s">
        <v>9</v>
      </c>
      <c r="G17" s="70" t="n">
        <v>4</v>
      </c>
    </row>
    <row r="18" customFormat="false" ht="12.75" hidden="false" customHeight="false" outlineLevel="0" collapsed="false">
      <c r="A18" s="71"/>
      <c r="B18" s="72"/>
      <c r="C18" s="73"/>
      <c r="D18" s="74"/>
      <c r="E18" s="75"/>
      <c r="F18" s="76"/>
      <c r="G18" s="77"/>
    </row>
    <row r="19" customFormat="false" ht="36" hidden="false" customHeight="false" outlineLevel="0" collapsed="false">
      <c r="A19" s="78"/>
      <c r="B19" s="79" t="s">
        <v>710</v>
      </c>
      <c r="C19" s="80"/>
      <c r="D19" s="80"/>
      <c r="E19" s="81"/>
      <c r="F19" s="80"/>
      <c r="G19" s="82" t="n">
        <f aca="false">G20+G75+G90+G126+G133+G142+G150+G167+G222+G249+G269+G290+G300+G308+G313+G318+G345+G353+G361+G186+G194+G205+G230+G244+G254+G274+G279+G295+G369+G377+G382+G390+G265</f>
        <v>1428108.4</v>
      </c>
      <c r="K19" s="83"/>
      <c r="L19" s="83"/>
    </row>
    <row r="20" customFormat="false" ht="47.25" hidden="false" customHeight="false" outlineLevel="0" collapsed="false">
      <c r="A20" s="78"/>
      <c r="B20" s="84" t="s">
        <v>711</v>
      </c>
      <c r="C20" s="85" t="s">
        <v>16</v>
      </c>
      <c r="D20" s="85" t="s">
        <v>21</v>
      </c>
      <c r="E20" s="85" t="s">
        <v>22</v>
      </c>
      <c r="F20" s="86"/>
      <c r="G20" s="87" t="n">
        <f aca="false">G21+G38+G60+G52+G67</f>
        <v>401152.3</v>
      </c>
      <c r="K20" s="83"/>
      <c r="L20" s="83"/>
    </row>
    <row r="21" customFormat="false" ht="38.25" hidden="false" customHeight="false" outlineLevel="0" collapsed="false">
      <c r="A21" s="78"/>
      <c r="B21" s="88" t="s">
        <v>712</v>
      </c>
      <c r="C21" s="89" t="s">
        <v>16</v>
      </c>
      <c r="D21" s="89" t="s">
        <v>7</v>
      </c>
      <c r="E21" s="85" t="s">
        <v>22</v>
      </c>
      <c r="F21" s="86"/>
      <c r="G21" s="87" t="n">
        <f aca="false">G22+G25+G34+G28+G31</f>
        <v>127484.3</v>
      </c>
      <c r="K21" s="83"/>
      <c r="L21" s="83"/>
    </row>
    <row r="22" customFormat="false" ht="51" hidden="false" customHeight="false" outlineLevel="0" collapsed="false">
      <c r="A22" s="78"/>
      <c r="B22" s="22" t="s">
        <v>713</v>
      </c>
      <c r="C22" s="23" t="s">
        <v>16</v>
      </c>
      <c r="D22" s="23" t="s">
        <v>7</v>
      </c>
      <c r="E22" s="23" t="s">
        <v>693</v>
      </c>
      <c r="F22" s="23"/>
      <c r="G22" s="90" t="n">
        <f aca="false">G23</f>
        <v>6</v>
      </c>
      <c r="K22" s="83"/>
      <c r="L22" s="83"/>
    </row>
    <row r="23" customFormat="false" ht="25.5" hidden="false" customHeight="false" outlineLevel="0" collapsed="false">
      <c r="A23" s="78"/>
      <c r="B23" s="22" t="s">
        <v>118</v>
      </c>
      <c r="C23" s="23" t="s">
        <v>16</v>
      </c>
      <c r="D23" s="23" t="s">
        <v>7</v>
      </c>
      <c r="E23" s="23" t="s">
        <v>693</v>
      </c>
      <c r="F23" s="23" t="s">
        <v>119</v>
      </c>
      <c r="G23" s="90" t="n">
        <f aca="false">G24</f>
        <v>6</v>
      </c>
      <c r="K23" s="83"/>
      <c r="L23" s="83"/>
    </row>
    <row r="24" customFormat="false" ht="18.75" hidden="false" customHeight="false" outlineLevel="0" collapsed="false">
      <c r="A24" s="78"/>
      <c r="B24" s="22" t="s">
        <v>120</v>
      </c>
      <c r="C24" s="23" t="s">
        <v>16</v>
      </c>
      <c r="D24" s="23" t="s">
        <v>7</v>
      </c>
      <c r="E24" s="23" t="s">
        <v>693</v>
      </c>
      <c r="F24" s="23" t="s">
        <v>121</v>
      </c>
      <c r="G24" s="90" t="n">
        <v>6</v>
      </c>
      <c r="K24" s="83"/>
      <c r="L24" s="83"/>
    </row>
    <row r="25" customFormat="false" ht="18.75" hidden="false" customHeight="false" outlineLevel="0" collapsed="false">
      <c r="A25" s="78"/>
      <c r="B25" s="37" t="s">
        <v>429</v>
      </c>
      <c r="C25" s="91" t="s">
        <v>16</v>
      </c>
      <c r="D25" s="91" t="s">
        <v>7</v>
      </c>
      <c r="E25" s="92" t="s">
        <v>430</v>
      </c>
      <c r="F25" s="92"/>
      <c r="G25" s="93" t="n">
        <f aca="false">G26</f>
        <v>79248.4</v>
      </c>
      <c r="K25" s="83"/>
      <c r="L25" s="83"/>
    </row>
    <row r="26" customFormat="false" ht="25.5" hidden="false" customHeight="false" outlineLevel="0" collapsed="false">
      <c r="A26" s="78"/>
      <c r="B26" s="37" t="s">
        <v>118</v>
      </c>
      <c r="C26" s="91" t="s">
        <v>16</v>
      </c>
      <c r="D26" s="91" t="s">
        <v>7</v>
      </c>
      <c r="E26" s="92" t="s">
        <v>430</v>
      </c>
      <c r="F26" s="92" t="s">
        <v>119</v>
      </c>
      <c r="G26" s="93" t="n">
        <f aca="false">G27</f>
        <v>79248.4</v>
      </c>
      <c r="K26" s="83"/>
      <c r="L26" s="83"/>
    </row>
    <row r="27" customFormat="false" ht="18.75" hidden="false" customHeight="false" outlineLevel="0" collapsed="false">
      <c r="A27" s="78"/>
      <c r="B27" s="37" t="s">
        <v>120</v>
      </c>
      <c r="C27" s="91" t="s">
        <v>16</v>
      </c>
      <c r="D27" s="91" t="s">
        <v>7</v>
      </c>
      <c r="E27" s="92" t="s">
        <v>430</v>
      </c>
      <c r="F27" s="92" t="s">
        <v>121</v>
      </c>
      <c r="G27" s="93" t="n">
        <v>79248.4</v>
      </c>
      <c r="K27" s="83"/>
      <c r="L27" s="83"/>
    </row>
    <row r="28" customFormat="false" ht="51" hidden="false" customHeight="false" outlineLevel="0" collapsed="false">
      <c r="A28" s="78"/>
      <c r="B28" s="37" t="s">
        <v>608</v>
      </c>
      <c r="C28" s="91" t="s">
        <v>16</v>
      </c>
      <c r="D28" s="91" t="s">
        <v>7</v>
      </c>
      <c r="E28" s="92" t="s">
        <v>609</v>
      </c>
      <c r="F28" s="92"/>
      <c r="G28" s="93" t="n">
        <f aca="false">G29</f>
        <v>9552.3</v>
      </c>
      <c r="K28" s="83"/>
      <c r="L28" s="83"/>
    </row>
    <row r="29" customFormat="false" ht="25.5" hidden="false" customHeight="false" outlineLevel="0" collapsed="false">
      <c r="A29" s="78"/>
      <c r="B29" s="37" t="s">
        <v>118</v>
      </c>
      <c r="C29" s="91" t="s">
        <v>16</v>
      </c>
      <c r="D29" s="91" t="s">
        <v>7</v>
      </c>
      <c r="E29" s="92" t="s">
        <v>609</v>
      </c>
      <c r="F29" s="92" t="s">
        <v>119</v>
      </c>
      <c r="G29" s="93" t="n">
        <f aca="false">G30</f>
        <v>9552.3</v>
      </c>
      <c r="K29" s="83"/>
      <c r="L29" s="83"/>
    </row>
    <row r="30" customFormat="false" ht="18.75" hidden="false" customHeight="false" outlineLevel="0" collapsed="false">
      <c r="A30" s="78"/>
      <c r="B30" s="37" t="s">
        <v>120</v>
      </c>
      <c r="C30" s="91" t="s">
        <v>16</v>
      </c>
      <c r="D30" s="91" t="s">
        <v>7</v>
      </c>
      <c r="E30" s="92" t="s">
        <v>609</v>
      </c>
      <c r="F30" s="92" t="s">
        <v>121</v>
      </c>
      <c r="G30" s="93" t="n">
        <v>9552.3</v>
      </c>
      <c r="K30" s="83"/>
      <c r="L30" s="83"/>
    </row>
    <row r="31" customFormat="false" ht="64.5" hidden="false" customHeight="true" outlineLevel="0" collapsed="false">
      <c r="A31" s="78"/>
      <c r="B31" s="94" t="s">
        <v>472</v>
      </c>
      <c r="C31" s="91" t="s">
        <v>16</v>
      </c>
      <c r="D31" s="91" t="s">
        <v>7</v>
      </c>
      <c r="E31" s="92" t="s">
        <v>473</v>
      </c>
      <c r="F31" s="92"/>
      <c r="G31" s="93" t="n">
        <f aca="false">G32</f>
        <v>4196.8</v>
      </c>
      <c r="K31" s="83"/>
      <c r="L31" s="83"/>
    </row>
    <row r="32" customFormat="false" ht="24.75" hidden="false" customHeight="true" outlineLevel="0" collapsed="false">
      <c r="A32" s="78"/>
      <c r="B32" s="37" t="s">
        <v>118</v>
      </c>
      <c r="C32" s="91" t="s">
        <v>16</v>
      </c>
      <c r="D32" s="91" t="s">
        <v>7</v>
      </c>
      <c r="E32" s="92" t="s">
        <v>473</v>
      </c>
      <c r="F32" s="92" t="s">
        <v>119</v>
      </c>
      <c r="G32" s="93" t="n">
        <f aca="false">G33</f>
        <v>4196.8</v>
      </c>
      <c r="K32" s="83"/>
      <c r="L32" s="83"/>
    </row>
    <row r="33" customFormat="false" ht="18.75" hidden="false" customHeight="false" outlineLevel="0" collapsed="false">
      <c r="A33" s="78"/>
      <c r="B33" s="37" t="s">
        <v>120</v>
      </c>
      <c r="C33" s="91" t="s">
        <v>16</v>
      </c>
      <c r="D33" s="91" t="s">
        <v>7</v>
      </c>
      <c r="E33" s="92" t="s">
        <v>473</v>
      </c>
      <c r="F33" s="92" t="s">
        <v>121</v>
      </c>
      <c r="G33" s="93" t="n">
        <v>4196.8</v>
      </c>
      <c r="K33" s="83"/>
      <c r="L33" s="83"/>
    </row>
    <row r="34" customFormat="false" ht="25.5" hidden="false" customHeight="false" outlineLevel="0" collapsed="false">
      <c r="A34" s="78"/>
      <c r="B34" s="37" t="s">
        <v>138</v>
      </c>
      <c r="C34" s="91" t="s">
        <v>16</v>
      </c>
      <c r="D34" s="91" t="s">
        <v>7</v>
      </c>
      <c r="E34" s="92" t="s">
        <v>714</v>
      </c>
      <c r="F34" s="92"/>
      <c r="G34" s="93" t="n">
        <f aca="false">G35</f>
        <v>34480.8</v>
      </c>
      <c r="K34" s="83"/>
      <c r="L34" s="83"/>
    </row>
    <row r="35" customFormat="false" ht="25.5" hidden="false" customHeight="false" outlineLevel="0" collapsed="false">
      <c r="A35" s="78"/>
      <c r="B35" s="37" t="s">
        <v>118</v>
      </c>
      <c r="C35" s="91" t="s">
        <v>16</v>
      </c>
      <c r="D35" s="91" t="s">
        <v>7</v>
      </c>
      <c r="E35" s="92" t="s">
        <v>714</v>
      </c>
      <c r="F35" s="92" t="s">
        <v>119</v>
      </c>
      <c r="G35" s="93" t="n">
        <f aca="false">G36</f>
        <v>34480.8</v>
      </c>
      <c r="K35" s="83"/>
      <c r="L35" s="83"/>
    </row>
    <row r="36" customFormat="false" ht="18.75" hidden="false" customHeight="false" outlineLevel="0" collapsed="false">
      <c r="A36" s="78"/>
      <c r="B36" s="37" t="s">
        <v>120</v>
      </c>
      <c r="C36" s="91" t="s">
        <v>16</v>
      </c>
      <c r="D36" s="91" t="s">
        <v>7</v>
      </c>
      <c r="E36" s="92" t="s">
        <v>714</v>
      </c>
      <c r="F36" s="92" t="s">
        <v>121</v>
      </c>
      <c r="G36" s="93" t="n">
        <v>34480.8</v>
      </c>
      <c r="K36" s="83"/>
      <c r="L36" s="83"/>
    </row>
    <row r="37" customFormat="false" ht="13.5" hidden="false" customHeight="true" outlineLevel="0" collapsed="false">
      <c r="A37" s="78"/>
      <c r="B37" s="37"/>
      <c r="C37" s="91"/>
      <c r="D37" s="91"/>
      <c r="E37" s="92"/>
      <c r="F37" s="92"/>
      <c r="G37" s="93"/>
      <c r="K37" s="83"/>
      <c r="L37" s="83"/>
    </row>
    <row r="38" customFormat="false" ht="38.25" hidden="false" customHeight="false" outlineLevel="0" collapsed="false">
      <c r="A38" s="78"/>
      <c r="B38" s="88" t="s">
        <v>715</v>
      </c>
      <c r="C38" s="89" t="s">
        <v>16</v>
      </c>
      <c r="D38" s="89" t="s">
        <v>8</v>
      </c>
      <c r="E38" s="85" t="s">
        <v>22</v>
      </c>
      <c r="F38" s="86"/>
      <c r="G38" s="87" t="n">
        <f aca="false">G39+G42+G48+G45</f>
        <v>260353.1</v>
      </c>
      <c r="K38" s="83"/>
      <c r="L38" s="83"/>
    </row>
    <row r="39" customFormat="false" ht="51" hidden="false" customHeight="false" outlineLevel="0" collapsed="false">
      <c r="A39" s="78"/>
      <c r="B39" s="22" t="s">
        <v>713</v>
      </c>
      <c r="C39" s="91" t="s">
        <v>16</v>
      </c>
      <c r="D39" s="91" t="s">
        <v>8</v>
      </c>
      <c r="E39" s="92" t="s">
        <v>693</v>
      </c>
      <c r="F39" s="92"/>
      <c r="G39" s="93" t="n">
        <f aca="false">G40</f>
        <v>16</v>
      </c>
      <c r="K39" s="83"/>
      <c r="L39" s="83"/>
    </row>
    <row r="40" customFormat="false" ht="25.5" hidden="false" customHeight="false" outlineLevel="0" collapsed="false">
      <c r="A40" s="78"/>
      <c r="B40" s="37" t="s">
        <v>118</v>
      </c>
      <c r="C40" s="91" t="s">
        <v>16</v>
      </c>
      <c r="D40" s="91" t="s">
        <v>8</v>
      </c>
      <c r="E40" s="92" t="s">
        <v>693</v>
      </c>
      <c r="F40" s="92" t="s">
        <v>119</v>
      </c>
      <c r="G40" s="93" t="n">
        <f aca="false">G41</f>
        <v>16</v>
      </c>
      <c r="K40" s="83"/>
      <c r="L40" s="83"/>
    </row>
    <row r="41" customFormat="false" ht="18.75" hidden="false" customHeight="false" outlineLevel="0" collapsed="false">
      <c r="A41" s="78"/>
      <c r="B41" s="37" t="s">
        <v>120</v>
      </c>
      <c r="C41" s="91" t="s">
        <v>16</v>
      </c>
      <c r="D41" s="91" t="s">
        <v>8</v>
      </c>
      <c r="E41" s="92" t="s">
        <v>693</v>
      </c>
      <c r="F41" s="92" t="s">
        <v>121</v>
      </c>
      <c r="G41" s="93" t="n">
        <v>16</v>
      </c>
      <c r="K41" s="83"/>
      <c r="L41" s="83"/>
    </row>
    <row r="42" customFormat="false" ht="18.75" hidden="false" customHeight="false" outlineLevel="0" collapsed="false">
      <c r="A42" s="78"/>
      <c r="B42" s="37" t="s">
        <v>429</v>
      </c>
      <c r="C42" s="91" t="s">
        <v>16</v>
      </c>
      <c r="D42" s="91" t="s">
        <v>8</v>
      </c>
      <c r="E42" s="92" t="s">
        <v>430</v>
      </c>
      <c r="F42" s="92"/>
      <c r="G42" s="93" t="n">
        <f aca="false">G43</f>
        <v>182879.4</v>
      </c>
      <c r="K42" s="83"/>
      <c r="L42" s="83"/>
    </row>
    <row r="43" customFormat="false" ht="25.5" hidden="false" customHeight="false" outlineLevel="0" collapsed="false">
      <c r="A43" s="78"/>
      <c r="B43" s="37" t="s">
        <v>118</v>
      </c>
      <c r="C43" s="91" t="s">
        <v>16</v>
      </c>
      <c r="D43" s="91" t="s">
        <v>8</v>
      </c>
      <c r="E43" s="92" t="s">
        <v>430</v>
      </c>
      <c r="F43" s="92" t="s">
        <v>119</v>
      </c>
      <c r="G43" s="93" t="n">
        <f aca="false">G44</f>
        <v>182879.4</v>
      </c>
      <c r="K43" s="83"/>
      <c r="L43" s="83"/>
    </row>
    <row r="44" customFormat="false" ht="18.75" hidden="false" customHeight="false" outlineLevel="0" collapsed="false">
      <c r="A44" s="78"/>
      <c r="B44" s="37" t="s">
        <v>120</v>
      </c>
      <c r="C44" s="91" t="s">
        <v>16</v>
      </c>
      <c r="D44" s="91" t="s">
        <v>8</v>
      </c>
      <c r="E44" s="92" t="s">
        <v>430</v>
      </c>
      <c r="F44" s="92" t="s">
        <v>121</v>
      </c>
      <c r="G44" s="93" t="n">
        <v>182879.4</v>
      </c>
      <c r="K44" s="83"/>
      <c r="L44" s="83"/>
    </row>
    <row r="45" customFormat="false" ht="63.75" hidden="false" customHeight="false" outlineLevel="0" collapsed="false">
      <c r="A45" s="78"/>
      <c r="B45" s="94" t="s">
        <v>472</v>
      </c>
      <c r="C45" s="91" t="s">
        <v>16</v>
      </c>
      <c r="D45" s="91" t="s">
        <v>8</v>
      </c>
      <c r="E45" s="92" t="s">
        <v>473</v>
      </c>
      <c r="F45" s="92"/>
      <c r="G45" s="93" t="n">
        <f aca="false">G46</f>
        <v>8023.1</v>
      </c>
      <c r="K45" s="83"/>
      <c r="L45" s="83"/>
    </row>
    <row r="46" customFormat="false" ht="25.5" hidden="false" customHeight="false" outlineLevel="0" collapsed="false">
      <c r="A46" s="78"/>
      <c r="B46" s="37" t="s">
        <v>118</v>
      </c>
      <c r="C46" s="91" t="s">
        <v>16</v>
      </c>
      <c r="D46" s="91" t="s">
        <v>8</v>
      </c>
      <c r="E46" s="92" t="s">
        <v>473</v>
      </c>
      <c r="F46" s="92" t="s">
        <v>119</v>
      </c>
      <c r="G46" s="93" t="n">
        <f aca="false">G47</f>
        <v>8023.1</v>
      </c>
      <c r="K46" s="83"/>
      <c r="L46" s="83"/>
    </row>
    <row r="47" customFormat="false" ht="18.75" hidden="false" customHeight="false" outlineLevel="0" collapsed="false">
      <c r="A47" s="78"/>
      <c r="B47" s="37" t="s">
        <v>120</v>
      </c>
      <c r="C47" s="91" t="s">
        <v>16</v>
      </c>
      <c r="D47" s="91" t="s">
        <v>8</v>
      </c>
      <c r="E47" s="92" t="s">
        <v>473</v>
      </c>
      <c r="F47" s="92" t="s">
        <v>121</v>
      </c>
      <c r="G47" s="93" t="n">
        <v>8023.1</v>
      </c>
      <c r="K47" s="83"/>
      <c r="L47" s="83"/>
    </row>
    <row r="48" customFormat="false" ht="25.5" hidden="false" customHeight="false" outlineLevel="0" collapsed="false">
      <c r="A48" s="78"/>
      <c r="B48" s="37" t="s">
        <v>138</v>
      </c>
      <c r="C48" s="23" t="s">
        <v>16</v>
      </c>
      <c r="D48" s="23" t="s">
        <v>8</v>
      </c>
      <c r="E48" s="23" t="s">
        <v>714</v>
      </c>
      <c r="F48" s="23"/>
      <c r="G48" s="90" t="n">
        <f aca="false">G49</f>
        <v>69434.6</v>
      </c>
      <c r="K48" s="83"/>
      <c r="L48" s="83"/>
    </row>
    <row r="49" customFormat="false" ht="25.5" hidden="false" customHeight="false" outlineLevel="0" collapsed="false">
      <c r="A49" s="78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119</v>
      </c>
      <c r="G49" s="90" t="n">
        <f aca="false">G50</f>
        <v>69434.6</v>
      </c>
      <c r="K49" s="83"/>
      <c r="L49" s="83"/>
    </row>
    <row r="50" customFormat="false" ht="18.75" hidden="false" customHeight="false" outlineLevel="0" collapsed="false">
      <c r="A50" s="78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121</v>
      </c>
      <c r="G50" s="90" t="n">
        <v>69434.6</v>
      </c>
      <c r="K50" s="83"/>
      <c r="L50" s="83"/>
    </row>
    <row r="51" customFormat="false" ht="15" hidden="false" customHeight="true" outlineLevel="0" collapsed="false">
      <c r="A51" s="78"/>
      <c r="B51" s="37"/>
      <c r="C51" s="23"/>
      <c r="D51" s="23"/>
      <c r="E51" s="23"/>
      <c r="F51" s="23"/>
      <c r="G51" s="90"/>
      <c r="K51" s="83"/>
      <c r="L51" s="83"/>
    </row>
    <row r="52" customFormat="false" ht="38.25" hidden="false" customHeight="false" outlineLevel="0" collapsed="false">
      <c r="A52" s="78"/>
      <c r="B52" s="88" t="s">
        <v>716</v>
      </c>
      <c r="C52" s="89" t="s">
        <v>16</v>
      </c>
      <c r="D52" s="89" t="s">
        <v>9</v>
      </c>
      <c r="E52" s="85" t="s">
        <v>22</v>
      </c>
      <c r="F52" s="23"/>
      <c r="G52" s="87" t="n">
        <f aca="false">G56+G53</f>
        <v>12564.9</v>
      </c>
      <c r="K52" s="83"/>
      <c r="L52" s="83"/>
    </row>
    <row r="53" customFormat="false" ht="63.75" hidden="false" customHeight="false" outlineLevel="0" collapsed="false">
      <c r="A53" s="78"/>
      <c r="B53" s="94" t="s">
        <v>472</v>
      </c>
      <c r="C53" s="95" t="s">
        <v>16</v>
      </c>
      <c r="D53" s="95" t="s">
        <v>9</v>
      </c>
      <c r="E53" s="95" t="s">
        <v>473</v>
      </c>
      <c r="F53" s="23"/>
      <c r="G53" s="90" t="n">
        <f aca="false">G54</f>
        <v>610</v>
      </c>
      <c r="K53" s="83"/>
      <c r="L53" s="83"/>
    </row>
    <row r="54" customFormat="false" ht="25.5" hidden="false" customHeight="false" outlineLevel="0" collapsed="false">
      <c r="A54" s="78"/>
      <c r="B54" s="37" t="s">
        <v>118</v>
      </c>
      <c r="C54" s="95" t="s">
        <v>16</v>
      </c>
      <c r="D54" s="95" t="s">
        <v>9</v>
      </c>
      <c r="E54" s="95" t="s">
        <v>473</v>
      </c>
      <c r="F54" s="23" t="s">
        <v>119</v>
      </c>
      <c r="G54" s="90" t="n">
        <f aca="false">G55</f>
        <v>610</v>
      </c>
      <c r="K54" s="83"/>
      <c r="L54" s="83"/>
    </row>
    <row r="55" customFormat="false" ht="18.75" hidden="false" customHeight="false" outlineLevel="0" collapsed="false">
      <c r="A55" s="78"/>
      <c r="B55" s="37" t="s">
        <v>120</v>
      </c>
      <c r="C55" s="95" t="s">
        <v>16</v>
      </c>
      <c r="D55" s="95" t="s">
        <v>9</v>
      </c>
      <c r="E55" s="95" t="s">
        <v>473</v>
      </c>
      <c r="F55" s="23" t="s">
        <v>121</v>
      </c>
      <c r="G55" s="96" t="n">
        <v>610</v>
      </c>
      <c r="K55" s="83"/>
      <c r="L55" s="83"/>
    </row>
    <row r="56" customFormat="false" ht="25.5" hidden="false" customHeight="false" outlineLevel="0" collapsed="false">
      <c r="A56" s="78"/>
      <c r="B56" s="37" t="s">
        <v>138</v>
      </c>
      <c r="C56" s="23" t="s">
        <v>16</v>
      </c>
      <c r="D56" s="23" t="s">
        <v>9</v>
      </c>
      <c r="E56" s="23" t="s">
        <v>714</v>
      </c>
      <c r="F56" s="23"/>
      <c r="G56" s="90" t="n">
        <f aca="false">G57</f>
        <v>11954.9</v>
      </c>
      <c r="K56" s="83"/>
      <c r="L56" s="83"/>
    </row>
    <row r="57" customFormat="false" ht="25.5" hidden="false" customHeight="false" outlineLevel="0" collapsed="false">
      <c r="A57" s="78"/>
      <c r="B57" s="37" t="s">
        <v>118</v>
      </c>
      <c r="C57" s="23" t="s">
        <v>16</v>
      </c>
      <c r="D57" s="23" t="s">
        <v>9</v>
      </c>
      <c r="E57" s="23" t="s">
        <v>714</v>
      </c>
      <c r="F57" s="23" t="s">
        <v>119</v>
      </c>
      <c r="G57" s="90" t="n">
        <f aca="false">G58</f>
        <v>11954.9</v>
      </c>
      <c r="K57" s="83"/>
      <c r="L57" s="83"/>
    </row>
    <row r="58" customFormat="false" ht="18.75" hidden="false" customHeight="false" outlineLevel="0" collapsed="false">
      <c r="A58" s="78"/>
      <c r="B58" s="37" t="s">
        <v>120</v>
      </c>
      <c r="C58" s="23" t="s">
        <v>16</v>
      </c>
      <c r="D58" s="23" t="s">
        <v>9</v>
      </c>
      <c r="E58" s="23" t="s">
        <v>714</v>
      </c>
      <c r="F58" s="23" t="s">
        <v>121</v>
      </c>
      <c r="G58" s="90" t="n">
        <v>11954.9</v>
      </c>
      <c r="K58" s="83"/>
      <c r="L58" s="83"/>
    </row>
    <row r="59" customFormat="false" ht="13.5" hidden="false" customHeight="true" outlineLevel="0" collapsed="false">
      <c r="A59" s="78"/>
      <c r="B59" s="22"/>
      <c r="C59" s="23"/>
      <c r="D59" s="23"/>
      <c r="E59" s="23"/>
      <c r="F59" s="23"/>
      <c r="G59" s="90"/>
      <c r="K59" s="83"/>
      <c r="L59" s="83"/>
    </row>
    <row r="60" customFormat="false" ht="18.75" hidden="false" customHeight="false" outlineLevel="0" collapsed="false">
      <c r="A60" s="78"/>
      <c r="B60" s="88" t="s">
        <v>717</v>
      </c>
      <c r="C60" s="89" t="s">
        <v>16</v>
      </c>
      <c r="D60" s="89" t="s">
        <v>10</v>
      </c>
      <c r="E60" s="85" t="s">
        <v>22</v>
      </c>
      <c r="F60" s="86"/>
      <c r="G60" s="87" t="n">
        <f aca="false">G61+G64</f>
        <v>510</v>
      </c>
      <c r="K60" s="83"/>
      <c r="L60" s="83"/>
    </row>
    <row r="61" customFormat="false" ht="18.75" hidden="false" customHeight="false" outlineLevel="0" collapsed="false">
      <c r="A61" s="78"/>
      <c r="B61" s="37" t="s">
        <v>465</v>
      </c>
      <c r="C61" s="23" t="s">
        <v>16</v>
      </c>
      <c r="D61" s="23" t="s">
        <v>10</v>
      </c>
      <c r="E61" s="23" t="s">
        <v>718</v>
      </c>
      <c r="F61" s="23"/>
      <c r="G61" s="90" t="n">
        <f aca="false">G62</f>
        <v>52.9</v>
      </c>
      <c r="K61" s="83"/>
      <c r="L61" s="83"/>
    </row>
    <row r="62" customFormat="false" ht="51" hidden="false" customHeight="false" outlineLevel="0" collapsed="false">
      <c r="A62" s="78"/>
      <c r="B62" s="37" t="s">
        <v>522</v>
      </c>
      <c r="C62" s="23" t="s">
        <v>16</v>
      </c>
      <c r="D62" s="23" t="s">
        <v>10</v>
      </c>
      <c r="E62" s="23" t="s">
        <v>718</v>
      </c>
      <c r="F62" s="23" t="s">
        <v>27</v>
      </c>
      <c r="G62" s="90" t="n">
        <f aca="false">G63</f>
        <v>52.9</v>
      </c>
      <c r="K62" s="83"/>
      <c r="L62" s="83"/>
    </row>
    <row r="63" customFormat="false" ht="25.5" hidden="false" customHeight="false" outlineLevel="0" collapsed="false">
      <c r="A63" s="78"/>
      <c r="B63" s="22" t="s">
        <v>28</v>
      </c>
      <c r="C63" s="23" t="s">
        <v>16</v>
      </c>
      <c r="D63" s="23" t="s">
        <v>10</v>
      </c>
      <c r="E63" s="23" t="s">
        <v>718</v>
      </c>
      <c r="F63" s="23" t="s">
        <v>179</v>
      </c>
      <c r="G63" s="90" t="n">
        <v>52.9</v>
      </c>
      <c r="K63" s="83"/>
      <c r="L63" s="83"/>
    </row>
    <row r="64" customFormat="false" ht="25.5" hidden="false" customHeight="false" outlineLevel="0" collapsed="false">
      <c r="A64" s="78"/>
      <c r="B64" s="37" t="s">
        <v>36</v>
      </c>
      <c r="C64" s="91" t="s">
        <v>16</v>
      </c>
      <c r="D64" s="91" t="s">
        <v>10</v>
      </c>
      <c r="E64" s="92" t="s">
        <v>718</v>
      </c>
      <c r="F64" s="92" t="s">
        <v>37</v>
      </c>
      <c r="G64" s="90" t="n">
        <f aca="false">G65</f>
        <v>457.1</v>
      </c>
      <c r="K64" s="83"/>
      <c r="L64" s="83"/>
    </row>
    <row r="65" customFormat="false" ht="25.5" hidden="false" customHeight="false" outlineLevel="0" collapsed="false">
      <c r="A65" s="78"/>
      <c r="B65" s="37" t="s">
        <v>38</v>
      </c>
      <c r="C65" s="91" t="s">
        <v>16</v>
      </c>
      <c r="D65" s="91" t="s">
        <v>10</v>
      </c>
      <c r="E65" s="92" t="s">
        <v>718</v>
      </c>
      <c r="F65" s="92" t="s">
        <v>39</v>
      </c>
      <c r="G65" s="90" t="n">
        <v>457.1</v>
      </c>
      <c r="K65" s="83"/>
      <c r="L65" s="83"/>
    </row>
    <row r="66" customFormat="false" ht="18.75" hidden="false" customHeight="false" outlineLevel="0" collapsed="false">
      <c r="A66" s="78"/>
      <c r="B66" s="37"/>
      <c r="C66" s="91"/>
      <c r="D66" s="91"/>
      <c r="E66" s="92"/>
      <c r="F66" s="92"/>
      <c r="G66" s="90"/>
      <c r="K66" s="83"/>
      <c r="L66" s="83"/>
    </row>
    <row r="67" customFormat="false" ht="25.5" hidden="false" customHeight="false" outlineLevel="0" collapsed="false">
      <c r="A67" s="78"/>
      <c r="B67" s="88" t="s">
        <v>719</v>
      </c>
      <c r="C67" s="97" t="s">
        <v>16</v>
      </c>
      <c r="D67" s="97" t="s">
        <v>11</v>
      </c>
      <c r="E67" s="97" t="s">
        <v>720</v>
      </c>
      <c r="F67" s="92"/>
      <c r="G67" s="87" t="n">
        <f aca="false">G68+G71</f>
        <v>240</v>
      </c>
      <c r="K67" s="83"/>
      <c r="L67" s="83"/>
    </row>
    <row r="68" customFormat="false" ht="18.75" hidden="false" customHeight="false" outlineLevel="0" collapsed="false">
      <c r="A68" s="78"/>
      <c r="B68" s="98" t="s">
        <v>721</v>
      </c>
      <c r="C68" s="91" t="s">
        <v>16</v>
      </c>
      <c r="D68" s="91" t="s">
        <v>11</v>
      </c>
      <c r="E68" s="92" t="s">
        <v>722</v>
      </c>
      <c r="F68" s="92"/>
      <c r="G68" s="90" t="n">
        <f aca="false">G69</f>
        <v>200</v>
      </c>
      <c r="K68" s="83"/>
      <c r="L68" s="83"/>
    </row>
    <row r="69" customFormat="false" ht="25.5" hidden="false" customHeight="false" outlineLevel="0" collapsed="false">
      <c r="A69" s="78"/>
      <c r="B69" s="37" t="s">
        <v>118</v>
      </c>
      <c r="C69" s="91" t="s">
        <v>16</v>
      </c>
      <c r="D69" s="91" t="s">
        <v>11</v>
      </c>
      <c r="E69" s="92" t="s">
        <v>722</v>
      </c>
      <c r="F69" s="92" t="s">
        <v>119</v>
      </c>
      <c r="G69" s="90" t="n">
        <f aca="false">G70</f>
        <v>200</v>
      </c>
      <c r="K69" s="83"/>
      <c r="L69" s="83"/>
    </row>
    <row r="70" customFormat="false" ht="18.75" hidden="false" customHeight="false" outlineLevel="0" collapsed="false">
      <c r="A70" s="78"/>
      <c r="B70" s="37" t="s">
        <v>120</v>
      </c>
      <c r="C70" s="91" t="s">
        <v>16</v>
      </c>
      <c r="D70" s="91" t="s">
        <v>11</v>
      </c>
      <c r="E70" s="92" t="s">
        <v>722</v>
      </c>
      <c r="F70" s="92" t="s">
        <v>121</v>
      </c>
      <c r="G70" s="90" t="n">
        <v>200</v>
      </c>
      <c r="K70" s="83"/>
      <c r="L70" s="83"/>
    </row>
    <row r="71" customFormat="false" ht="25.5" hidden="false" customHeight="false" outlineLevel="0" collapsed="false">
      <c r="A71" s="78"/>
      <c r="B71" s="37" t="s">
        <v>723</v>
      </c>
      <c r="C71" s="91" t="s">
        <v>16</v>
      </c>
      <c r="D71" s="91" t="s">
        <v>11</v>
      </c>
      <c r="E71" s="92" t="s">
        <v>724</v>
      </c>
      <c r="F71" s="92"/>
      <c r="G71" s="90" t="n">
        <f aca="false">G72</f>
        <v>40</v>
      </c>
      <c r="K71" s="83"/>
      <c r="L71" s="83"/>
    </row>
    <row r="72" customFormat="false" ht="25.5" hidden="false" customHeight="false" outlineLevel="0" collapsed="false">
      <c r="A72" s="78"/>
      <c r="B72" s="37" t="s">
        <v>118</v>
      </c>
      <c r="C72" s="91" t="s">
        <v>16</v>
      </c>
      <c r="D72" s="91" t="s">
        <v>11</v>
      </c>
      <c r="E72" s="92" t="s">
        <v>724</v>
      </c>
      <c r="F72" s="92" t="s">
        <v>119</v>
      </c>
      <c r="G72" s="90" t="n">
        <f aca="false">G73</f>
        <v>40</v>
      </c>
      <c r="K72" s="83"/>
      <c r="L72" s="83"/>
    </row>
    <row r="73" customFormat="false" ht="18.75" hidden="false" customHeight="false" outlineLevel="0" collapsed="false">
      <c r="A73" s="78"/>
      <c r="B73" s="37" t="s">
        <v>120</v>
      </c>
      <c r="C73" s="91" t="s">
        <v>16</v>
      </c>
      <c r="D73" s="91" t="s">
        <v>11</v>
      </c>
      <c r="E73" s="92" t="s">
        <v>724</v>
      </c>
      <c r="F73" s="92" t="s">
        <v>121</v>
      </c>
      <c r="G73" s="90" t="n">
        <v>40</v>
      </c>
      <c r="K73" s="83"/>
      <c r="L73" s="83"/>
    </row>
    <row r="74" customFormat="false" ht="14.25" hidden="false" customHeight="true" outlineLevel="0" collapsed="false">
      <c r="A74" s="78"/>
      <c r="B74" s="37"/>
      <c r="C74" s="91"/>
      <c r="D74" s="91"/>
      <c r="E74" s="92"/>
      <c r="F74" s="92"/>
      <c r="G74" s="90"/>
      <c r="K74" s="83"/>
      <c r="L74" s="83"/>
    </row>
    <row r="75" customFormat="false" ht="50.25" hidden="false" customHeight="true" outlineLevel="0" collapsed="false">
      <c r="A75" s="78"/>
      <c r="B75" s="84" t="s">
        <v>725</v>
      </c>
      <c r="C75" s="85" t="s">
        <v>18</v>
      </c>
      <c r="D75" s="85" t="s">
        <v>21</v>
      </c>
      <c r="E75" s="85" t="s">
        <v>22</v>
      </c>
      <c r="F75" s="86"/>
      <c r="G75" s="87" t="n">
        <f aca="false">G76+G83+G86</f>
        <v>4532</v>
      </c>
      <c r="K75" s="83"/>
      <c r="L75" s="83"/>
    </row>
    <row r="76" customFormat="false" ht="18.75" hidden="false" customHeight="false" outlineLevel="0" collapsed="false">
      <c r="A76" s="78"/>
      <c r="B76" s="37" t="s">
        <v>726</v>
      </c>
      <c r="C76" s="91" t="s">
        <v>18</v>
      </c>
      <c r="D76" s="91" t="s">
        <v>21</v>
      </c>
      <c r="E76" s="92" t="s">
        <v>452</v>
      </c>
      <c r="F76" s="92"/>
      <c r="G76" s="96" t="n">
        <f aca="false">G77+G79+G81</f>
        <v>4232</v>
      </c>
      <c r="K76" s="83"/>
      <c r="L76" s="83"/>
    </row>
    <row r="77" customFormat="false" ht="25.5" hidden="false" customHeight="false" outlineLevel="0" collapsed="false">
      <c r="A77" s="78"/>
      <c r="B77" s="37" t="s">
        <v>36</v>
      </c>
      <c r="C77" s="91" t="s">
        <v>18</v>
      </c>
      <c r="D77" s="91" t="s">
        <v>21</v>
      </c>
      <c r="E77" s="92" t="s">
        <v>452</v>
      </c>
      <c r="F77" s="92" t="s">
        <v>37</v>
      </c>
      <c r="G77" s="93" t="n">
        <f aca="false">G78</f>
        <v>200</v>
      </c>
      <c r="K77" s="83"/>
      <c r="L77" s="83"/>
    </row>
    <row r="78" customFormat="false" ht="25.5" hidden="false" customHeight="false" outlineLevel="0" collapsed="false">
      <c r="A78" s="78"/>
      <c r="B78" s="37" t="s">
        <v>38</v>
      </c>
      <c r="C78" s="91" t="s">
        <v>18</v>
      </c>
      <c r="D78" s="91" t="s">
        <v>21</v>
      </c>
      <c r="E78" s="92" t="s">
        <v>452</v>
      </c>
      <c r="F78" s="92" t="s">
        <v>39</v>
      </c>
      <c r="G78" s="93" t="n">
        <v>200</v>
      </c>
      <c r="K78" s="83"/>
      <c r="L78" s="83"/>
    </row>
    <row r="79" customFormat="false" ht="18.75" hidden="false" customHeight="false" outlineLevel="0" collapsed="false">
      <c r="A79" s="78"/>
      <c r="B79" s="22" t="s">
        <v>212</v>
      </c>
      <c r="C79" s="91" t="s">
        <v>18</v>
      </c>
      <c r="D79" s="91" t="s">
        <v>21</v>
      </c>
      <c r="E79" s="92" t="s">
        <v>452</v>
      </c>
      <c r="F79" s="92" t="s">
        <v>446</v>
      </c>
      <c r="G79" s="93" t="n">
        <f aca="false">G80</f>
        <v>2532</v>
      </c>
      <c r="K79" s="83"/>
      <c r="L79" s="83"/>
    </row>
    <row r="80" customFormat="false" ht="25.5" hidden="false" customHeight="false" outlineLevel="0" collapsed="false">
      <c r="A80" s="78"/>
      <c r="B80" s="37" t="s">
        <v>447</v>
      </c>
      <c r="C80" s="91" t="s">
        <v>18</v>
      </c>
      <c r="D80" s="91" t="s">
        <v>21</v>
      </c>
      <c r="E80" s="92" t="s">
        <v>452</v>
      </c>
      <c r="F80" s="92" t="s">
        <v>448</v>
      </c>
      <c r="G80" s="93" t="n">
        <v>2532</v>
      </c>
      <c r="K80" s="83"/>
      <c r="L80" s="83"/>
    </row>
    <row r="81" customFormat="false" ht="25.5" hidden="false" customHeight="false" outlineLevel="0" collapsed="false">
      <c r="A81" s="78"/>
      <c r="B81" s="37" t="s">
        <v>118</v>
      </c>
      <c r="C81" s="91" t="s">
        <v>18</v>
      </c>
      <c r="D81" s="91" t="s">
        <v>21</v>
      </c>
      <c r="E81" s="92" t="s">
        <v>452</v>
      </c>
      <c r="F81" s="92" t="s">
        <v>119</v>
      </c>
      <c r="G81" s="93" t="n">
        <f aca="false">G82</f>
        <v>1500</v>
      </c>
      <c r="K81" s="83"/>
      <c r="L81" s="83"/>
    </row>
    <row r="82" customFormat="false" ht="18.75" hidden="false" customHeight="false" outlineLevel="0" collapsed="false">
      <c r="A82" s="78"/>
      <c r="B82" s="37" t="s">
        <v>120</v>
      </c>
      <c r="C82" s="91" t="s">
        <v>18</v>
      </c>
      <c r="D82" s="91" t="s">
        <v>21</v>
      </c>
      <c r="E82" s="92" t="s">
        <v>452</v>
      </c>
      <c r="F82" s="92" t="s">
        <v>121</v>
      </c>
      <c r="G82" s="93" t="n">
        <v>1500</v>
      </c>
      <c r="K82" s="83"/>
      <c r="L82" s="83"/>
    </row>
    <row r="83" customFormat="false" ht="18.75" hidden="false" customHeight="false" outlineLevel="0" collapsed="false">
      <c r="A83" s="78"/>
      <c r="B83" s="22" t="s">
        <v>727</v>
      </c>
      <c r="C83" s="23" t="s">
        <v>18</v>
      </c>
      <c r="D83" s="23" t="s">
        <v>21</v>
      </c>
      <c r="E83" s="23" t="s">
        <v>728</v>
      </c>
      <c r="F83" s="23"/>
      <c r="G83" s="90" t="n">
        <f aca="false">G84</f>
        <v>300</v>
      </c>
      <c r="K83" s="83"/>
      <c r="L83" s="83"/>
    </row>
    <row r="84" customFormat="false" ht="18.75" hidden="false" customHeight="false" outlineLevel="0" collapsed="false">
      <c r="A84" s="78"/>
      <c r="B84" s="22" t="s">
        <v>212</v>
      </c>
      <c r="C84" s="23" t="s">
        <v>18</v>
      </c>
      <c r="D84" s="23" t="s">
        <v>21</v>
      </c>
      <c r="E84" s="23" t="s">
        <v>728</v>
      </c>
      <c r="F84" s="23" t="s">
        <v>446</v>
      </c>
      <c r="G84" s="90" t="n">
        <f aca="false">G85</f>
        <v>300</v>
      </c>
      <c r="K84" s="83"/>
      <c r="L84" s="83"/>
    </row>
    <row r="85" customFormat="false" ht="25.5" hidden="false" customHeight="false" outlineLevel="0" collapsed="false">
      <c r="A85" s="78"/>
      <c r="B85" s="37" t="s">
        <v>447</v>
      </c>
      <c r="C85" s="23" t="s">
        <v>18</v>
      </c>
      <c r="D85" s="23" t="s">
        <v>21</v>
      </c>
      <c r="E85" s="23" t="s">
        <v>728</v>
      </c>
      <c r="F85" s="23" t="s">
        <v>448</v>
      </c>
      <c r="G85" s="90" t="n">
        <v>300</v>
      </c>
      <c r="K85" s="83"/>
      <c r="L85" s="83"/>
    </row>
    <row r="86" customFormat="false" ht="25.5" hidden="false" customHeight="false" outlineLevel="0" collapsed="false">
      <c r="A86" s="78"/>
      <c r="B86" s="37" t="s">
        <v>729</v>
      </c>
      <c r="C86" s="91" t="s">
        <v>18</v>
      </c>
      <c r="D86" s="91" t="s">
        <v>21</v>
      </c>
      <c r="E86" s="92" t="s">
        <v>730</v>
      </c>
      <c r="F86" s="92"/>
      <c r="G86" s="96" t="n">
        <f aca="false">G87</f>
        <v>0</v>
      </c>
      <c r="K86" s="83"/>
      <c r="L86" s="83"/>
    </row>
    <row r="87" customFormat="false" ht="25.5" hidden="false" customHeight="false" outlineLevel="0" collapsed="false">
      <c r="A87" s="78"/>
      <c r="B87" s="37" t="s">
        <v>36</v>
      </c>
      <c r="C87" s="91" t="s">
        <v>18</v>
      </c>
      <c r="D87" s="91" t="s">
        <v>21</v>
      </c>
      <c r="E87" s="92" t="s">
        <v>730</v>
      </c>
      <c r="F87" s="92" t="s">
        <v>37</v>
      </c>
      <c r="G87" s="93" t="n">
        <f aca="false">G88</f>
        <v>0</v>
      </c>
      <c r="K87" s="83"/>
      <c r="L87" s="83"/>
    </row>
    <row r="88" customFormat="false" ht="25.5" hidden="false" customHeight="false" outlineLevel="0" collapsed="false">
      <c r="A88" s="78"/>
      <c r="B88" s="37" t="s">
        <v>38</v>
      </c>
      <c r="C88" s="91" t="s">
        <v>18</v>
      </c>
      <c r="D88" s="91" t="s">
        <v>21</v>
      </c>
      <c r="E88" s="92" t="s">
        <v>730</v>
      </c>
      <c r="F88" s="92" t="s">
        <v>39</v>
      </c>
      <c r="G88" s="93" t="n">
        <v>0</v>
      </c>
      <c r="K88" s="83"/>
      <c r="L88" s="83"/>
    </row>
    <row r="89" customFormat="false" ht="15" hidden="false" customHeight="true" outlineLevel="0" collapsed="false">
      <c r="A89" s="78"/>
      <c r="B89" s="37"/>
      <c r="C89" s="91"/>
      <c r="D89" s="91"/>
      <c r="E89" s="92"/>
      <c r="F89" s="92"/>
      <c r="G89" s="93"/>
      <c r="K89" s="83"/>
      <c r="L89" s="83"/>
    </row>
    <row r="90" customFormat="false" ht="78.75" hidden="false" customHeight="false" outlineLevel="0" collapsed="false">
      <c r="A90" s="78"/>
      <c r="B90" s="84" t="s">
        <v>731</v>
      </c>
      <c r="C90" s="85" t="s">
        <v>30</v>
      </c>
      <c r="D90" s="85" t="n">
        <v>0</v>
      </c>
      <c r="E90" s="85" t="s">
        <v>22</v>
      </c>
      <c r="F90" s="86"/>
      <c r="G90" s="87" t="n">
        <f aca="false">G91+G99+G107+G118</f>
        <v>44102</v>
      </c>
      <c r="K90" s="83"/>
      <c r="L90" s="83"/>
    </row>
    <row r="91" customFormat="false" ht="25.5" hidden="false" customHeight="false" outlineLevel="0" collapsed="false">
      <c r="A91" s="78"/>
      <c r="B91" s="88" t="s">
        <v>732</v>
      </c>
      <c r="C91" s="89" t="s">
        <v>30</v>
      </c>
      <c r="D91" s="89" t="n">
        <v>1</v>
      </c>
      <c r="E91" s="85" t="s">
        <v>22</v>
      </c>
      <c r="F91" s="86"/>
      <c r="G91" s="87" t="n">
        <f aca="false">G92+G95</f>
        <v>3337.5</v>
      </c>
      <c r="K91" s="83"/>
      <c r="L91" s="83"/>
    </row>
    <row r="92" customFormat="false" ht="51" hidden="false" customHeight="false" outlineLevel="0" collapsed="false">
      <c r="A92" s="78"/>
      <c r="B92" s="22" t="s">
        <v>713</v>
      </c>
      <c r="C92" s="23" t="s">
        <v>30</v>
      </c>
      <c r="D92" s="23" t="n">
        <v>1</v>
      </c>
      <c r="E92" s="33" t="s">
        <v>693</v>
      </c>
      <c r="F92" s="23"/>
      <c r="G92" s="90" t="n">
        <f aca="false">G93</f>
        <v>15</v>
      </c>
      <c r="K92" s="83"/>
      <c r="L92" s="83"/>
    </row>
    <row r="93" customFormat="false" ht="25.5" hidden="false" customHeight="false" outlineLevel="0" collapsed="false">
      <c r="A93" s="78"/>
      <c r="B93" s="22" t="s">
        <v>118</v>
      </c>
      <c r="C93" s="23" t="s">
        <v>30</v>
      </c>
      <c r="D93" s="23" t="n">
        <v>1</v>
      </c>
      <c r="E93" s="33" t="s">
        <v>693</v>
      </c>
      <c r="F93" s="23" t="n">
        <v>600</v>
      </c>
      <c r="G93" s="90" t="n">
        <f aca="false">G94</f>
        <v>15</v>
      </c>
      <c r="K93" s="83"/>
      <c r="L93" s="83"/>
    </row>
    <row r="94" customFormat="false" ht="18.75" hidden="false" customHeight="false" outlineLevel="0" collapsed="false">
      <c r="A94" s="78"/>
      <c r="B94" s="22" t="s">
        <v>120</v>
      </c>
      <c r="C94" s="23" t="s">
        <v>30</v>
      </c>
      <c r="D94" s="23" t="n">
        <v>1</v>
      </c>
      <c r="E94" s="33" t="s">
        <v>693</v>
      </c>
      <c r="F94" s="23" t="s">
        <v>121</v>
      </c>
      <c r="G94" s="90" t="n">
        <v>15</v>
      </c>
      <c r="K94" s="83"/>
      <c r="L94" s="83"/>
    </row>
    <row r="95" customFormat="false" ht="25.5" hidden="false" customHeight="false" outlineLevel="0" collapsed="false">
      <c r="A95" s="78"/>
      <c r="B95" s="37" t="s">
        <v>138</v>
      </c>
      <c r="C95" s="91" t="s">
        <v>30</v>
      </c>
      <c r="D95" s="91" t="n">
        <v>1</v>
      </c>
      <c r="E95" s="92" t="s">
        <v>714</v>
      </c>
      <c r="F95" s="92"/>
      <c r="G95" s="93" t="n">
        <f aca="false">G96</f>
        <v>3322.5</v>
      </c>
      <c r="K95" s="83"/>
      <c r="L95" s="83"/>
    </row>
    <row r="96" customFormat="false" ht="25.5" hidden="false" customHeight="false" outlineLevel="0" collapsed="false">
      <c r="A96" s="78"/>
      <c r="B96" s="37" t="s">
        <v>118</v>
      </c>
      <c r="C96" s="91" t="s">
        <v>30</v>
      </c>
      <c r="D96" s="91" t="n">
        <v>1</v>
      </c>
      <c r="E96" s="92" t="s">
        <v>714</v>
      </c>
      <c r="F96" s="92" t="s">
        <v>119</v>
      </c>
      <c r="G96" s="93" t="n">
        <f aca="false">G97</f>
        <v>3322.5</v>
      </c>
      <c r="K96" s="83"/>
      <c r="L96" s="83"/>
    </row>
    <row r="97" customFormat="false" ht="18.75" hidden="false" customHeight="false" outlineLevel="0" collapsed="false">
      <c r="A97" s="78"/>
      <c r="B97" s="37" t="s">
        <v>120</v>
      </c>
      <c r="C97" s="91" t="s">
        <v>30</v>
      </c>
      <c r="D97" s="91" t="n">
        <v>1</v>
      </c>
      <c r="E97" s="92" t="s">
        <v>714</v>
      </c>
      <c r="F97" s="92" t="s">
        <v>121</v>
      </c>
      <c r="G97" s="93" t="n">
        <v>3322.5</v>
      </c>
      <c r="K97" s="83"/>
      <c r="L97" s="83"/>
    </row>
    <row r="98" customFormat="false" ht="18.75" hidden="false" customHeight="false" outlineLevel="0" collapsed="false">
      <c r="A98" s="78"/>
      <c r="B98" s="37"/>
      <c r="C98" s="91"/>
      <c r="D98" s="91"/>
      <c r="E98" s="92"/>
      <c r="F98" s="92"/>
      <c r="G98" s="93"/>
      <c r="K98" s="83"/>
      <c r="L98" s="83"/>
    </row>
    <row r="99" customFormat="false" ht="18.75" hidden="false" customHeight="false" outlineLevel="0" collapsed="false">
      <c r="A99" s="78"/>
      <c r="B99" s="88" t="s">
        <v>733</v>
      </c>
      <c r="C99" s="89" t="s">
        <v>30</v>
      </c>
      <c r="D99" s="89" t="s">
        <v>8</v>
      </c>
      <c r="E99" s="85" t="s">
        <v>22</v>
      </c>
      <c r="F99" s="86"/>
      <c r="G99" s="87" t="n">
        <f aca="false">G100+G103</f>
        <v>2662.9</v>
      </c>
      <c r="K99" s="83"/>
      <c r="L99" s="83"/>
    </row>
    <row r="100" customFormat="false" ht="51" hidden="false" customHeight="false" outlineLevel="0" collapsed="false">
      <c r="A100" s="78"/>
      <c r="B100" s="22" t="s">
        <v>713</v>
      </c>
      <c r="C100" s="23" t="s">
        <v>30</v>
      </c>
      <c r="D100" s="23" t="n">
        <v>2</v>
      </c>
      <c r="E100" s="23" t="s">
        <v>693</v>
      </c>
      <c r="F100" s="23"/>
      <c r="G100" s="90" t="n">
        <f aca="false">G101</f>
        <v>20</v>
      </c>
      <c r="K100" s="83"/>
      <c r="L100" s="83"/>
    </row>
    <row r="101" customFormat="false" ht="25.5" hidden="false" customHeight="false" outlineLevel="0" collapsed="false">
      <c r="A101" s="78"/>
      <c r="B101" s="22" t="s">
        <v>118</v>
      </c>
      <c r="C101" s="23" t="s">
        <v>30</v>
      </c>
      <c r="D101" s="23" t="n">
        <v>2</v>
      </c>
      <c r="E101" s="23" t="s">
        <v>693</v>
      </c>
      <c r="F101" s="23" t="s">
        <v>119</v>
      </c>
      <c r="G101" s="90" t="n">
        <f aca="false">G102</f>
        <v>20</v>
      </c>
      <c r="K101" s="83"/>
      <c r="L101" s="83"/>
    </row>
    <row r="102" customFormat="false" ht="18.75" hidden="false" customHeight="false" outlineLevel="0" collapsed="false">
      <c r="A102" s="78"/>
      <c r="B102" s="22" t="s">
        <v>120</v>
      </c>
      <c r="C102" s="23" t="s">
        <v>30</v>
      </c>
      <c r="D102" s="23" t="n">
        <v>2</v>
      </c>
      <c r="E102" s="23" t="s">
        <v>693</v>
      </c>
      <c r="F102" s="23" t="s">
        <v>121</v>
      </c>
      <c r="G102" s="90" t="n">
        <v>20</v>
      </c>
      <c r="K102" s="83"/>
      <c r="L102" s="83"/>
    </row>
    <row r="103" customFormat="false" ht="25.5" hidden="false" customHeight="false" outlineLevel="0" collapsed="false">
      <c r="A103" s="78"/>
      <c r="B103" s="37" t="s">
        <v>138</v>
      </c>
      <c r="C103" s="91" t="s">
        <v>30</v>
      </c>
      <c r="D103" s="91" t="s">
        <v>8</v>
      </c>
      <c r="E103" s="92" t="s">
        <v>714</v>
      </c>
      <c r="F103" s="92"/>
      <c r="G103" s="90" t="n">
        <f aca="false">G104</f>
        <v>2642.9</v>
      </c>
      <c r="K103" s="83"/>
      <c r="L103" s="83"/>
    </row>
    <row r="104" customFormat="false" ht="25.5" hidden="false" customHeight="false" outlineLevel="0" collapsed="false">
      <c r="A104" s="78"/>
      <c r="B104" s="37" t="s">
        <v>118</v>
      </c>
      <c r="C104" s="91" t="s">
        <v>30</v>
      </c>
      <c r="D104" s="91" t="s">
        <v>8</v>
      </c>
      <c r="E104" s="92" t="s">
        <v>714</v>
      </c>
      <c r="F104" s="92" t="s">
        <v>119</v>
      </c>
      <c r="G104" s="90" t="n">
        <f aca="false">G105</f>
        <v>2642.9</v>
      </c>
      <c r="K104" s="83"/>
      <c r="L104" s="83"/>
    </row>
    <row r="105" customFormat="false" ht="18.75" hidden="false" customHeight="false" outlineLevel="0" collapsed="false">
      <c r="A105" s="78"/>
      <c r="B105" s="37" t="s">
        <v>120</v>
      </c>
      <c r="C105" s="91" t="s">
        <v>30</v>
      </c>
      <c r="D105" s="91" t="s">
        <v>8</v>
      </c>
      <c r="E105" s="92" t="s">
        <v>714</v>
      </c>
      <c r="F105" s="92" t="s">
        <v>121</v>
      </c>
      <c r="G105" s="90" t="n">
        <v>2642.9</v>
      </c>
      <c r="K105" s="83"/>
      <c r="L105" s="83"/>
    </row>
    <row r="106" customFormat="false" ht="18.75" hidden="false" customHeight="false" outlineLevel="0" collapsed="false">
      <c r="A106" s="78"/>
      <c r="B106" s="37"/>
      <c r="C106" s="91"/>
      <c r="D106" s="91"/>
      <c r="E106" s="92"/>
      <c r="F106" s="92"/>
      <c r="G106" s="90"/>
      <c r="K106" s="83"/>
      <c r="L106" s="83"/>
    </row>
    <row r="107" customFormat="false" ht="18.75" hidden="false" customHeight="false" outlineLevel="0" collapsed="false">
      <c r="A107" s="78"/>
      <c r="B107" s="88" t="s">
        <v>734</v>
      </c>
      <c r="C107" s="85" t="s">
        <v>30</v>
      </c>
      <c r="D107" s="85" t="s">
        <v>9</v>
      </c>
      <c r="E107" s="85" t="s">
        <v>22</v>
      </c>
      <c r="F107" s="85"/>
      <c r="G107" s="87" t="n">
        <f aca="false">G108+G111+G114</f>
        <v>21518.9</v>
      </c>
      <c r="K107" s="83"/>
      <c r="L107" s="83"/>
    </row>
    <row r="108" customFormat="false" ht="18.75" hidden="false" customHeight="false" outlineLevel="0" collapsed="false">
      <c r="A108" s="78"/>
      <c r="B108" s="94" t="s">
        <v>107</v>
      </c>
      <c r="C108" s="23" t="s">
        <v>30</v>
      </c>
      <c r="D108" s="23" t="s">
        <v>9</v>
      </c>
      <c r="E108" s="23" t="s">
        <v>109</v>
      </c>
      <c r="F108" s="85"/>
      <c r="G108" s="90" t="n">
        <f aca="false">G109</f>
        <v>240</v>
      </c>
      <c r="K108" s="83"/>
      <c r="L108" s="83"/>
    </row>
    <row r="109" customFormat="false" ht="25.5" hidden="false" customHeight="false" outlineLevel="0" collapsed="false">
      <c r="A109" s="78"/>
      <c r="B109" s="22" t="s">
        <v>118</v>
      </c>
      <c r="C109" s="23" t="s">
        <v>30</v>
      </c>
      <c r="D109" s="23" t="s">
        <v>9</v>
      </c>
      <c r="E109" s="23" t="s">
        <v>109</v>
      </c>
      <c r="F109" s="95" t="s">
        <v>119</v>
      </c>
      <c r="G109" s="90" t="n">
        <f aca="false">G110</f>
        <v>240</v>
      </c>
      <c r="K109" s="83"/>
      <c r="L109" s="83"/>
    </row>
    <row r="110" customFormat="false" ht="18.75" hidden="false" customHeight="false" outlineLevel="0" collapsed="false">
      <c r="A110" s="78"/>
      <c r="B110" s="22" t="s">
        <v>120</v>
      </c>
      <c r="C110" s="23" t="s">
        <v>30</v>
      </c>
      <c r="D110" s="23" t="s">
        <v>9</v>
      </c>
      <c r="E110" s="23" t="s">
        <v>109</v>
      </c>
      <c r="F110" s="95" t="s">
        <v>121</v>
      </c>
      <c r="G110" s="90" t="n">
        <v>240</v>
      </c>
      <c r="K110" s="83"/>
      <c r="L110" s="83"/>
    </row>
    <row r="111" customFormat="false" ht="51" hidden="false" customHeight="false" outlineLevel="0" collapsed="false">
      <c r="A111" s="78"/>
      <c r="B111" s="22" t="s">
        <v>713</v>
      </c>
      <c r="C111" s="23" t="s">
        <v>30</v>
      </c>
      <c r="D111" s="23" t="s">
        <v>9</v>
      </c>
      <c r="E111" s="23" t="s">
        <v>693</v>
      </c>
      <c r="F111" s="23"/>
      <c r="G111" s="90" t="n">
        <f aca="false">G112</f>
        <v>54.7</v>
      </c>
      <c r="K111" s="83"/>
      <c r="L111" s="83"/>
    </row>
    <row r="112" customFormat="false" ht="25.5" hidden="false" customHeight="false" outlineLevel="0" collapsed="false">
      <c r="A112" s="78"/>
      <c r="B112" s="22" t="s">
        <v>118</v>
      </c>
      <c r="C112" s="23" t="s">
        <v>30</v>
      </c>
      <c r="D112" s="23" t="s">
        <v>9</v>
      </c>
      <c r="E112" s="23" t="s">
        <v>693</v>
      </c>
      <c r="F112" s="23" t="s">
        <v>119</v>
      </c>
      <c r="G112" s="90" t="n">
        <f aca="false">G113</f>
        <v>54.7</v>
      </c>
      <c r="K112" s="83"/>
      <c r="L112" s="83"/>
    </row>
    <row r="113" customFormat="false" ht="18.75" hidden="false" customHeight="false" outlineLevel="0" collapsed="false">
      <c r="A113" s="78"/>
      <c r="B113" s="22" t="s">
        <v>120</v>
      </c>
      <c r="C113" s="23" t="s">
        <v>30</v>
      </c>
      <c r="D113" s="23" t="s">
        <v>9</v>
      </c>
      <c r="E113" s="23" t="s">
        <v>693</v>
      </c>
      <c r="F113" s="23" t="s">
        <v>121</v>
      </c>
      <c r="G113" s="90" t="n">
        <v>54.7</v>
      </c>
      <c r="K113" s="83"/>
      <c r="L113" s="83"/>
    </row>
    <row r="114" customFormat="false" ht="25.5" hidden="false" customHeight="false" outlineLevel="0" collapsed="false">
      <c r="A114" s="78"/>
      <c r="B114" s="37" t="s">
        <v>138</v>
      </c>
      <c r="C114" s="23" t="s">
        <v>30</v>
      </c>
      <c r="D114" s="23" t="n">
        <v>3</v>
      </c>
      <c r="E114" s="23" t="s">
        <v>714</v>
      </c>
      <c r="F114" s="23"/>
      <c r="G114" s="90" t="n">
        <f aca="false">G115</f>
        <v>21224.2</v>
      </c>
      <c r="K114" s="83"/>
      <c r="L114" s="83"/>
    </row>
    <row r="115" customFormat="false" ht="25.5" hidden="false" customHeight="false" outlineLevel="0" collapsed="false">
      <c r="A115" s="78"/>
      <c r="B115" s="37" t="s">
        <v>118</v>
      </c>
      <c r="C115" s="23" t="s">
        <v>30</v>
      </c>
      <c r="D115" s="23" t="n">
        <v>3</v>
      </c>
      <c r="E115" s="23" t="s">
        <v>714</v>
      </c>
      <c r="F115" s="23" t="s">
        <v>119</v>
      </c>
      <c r="G115" s="90" t="n">
        <f aca="false">G116</f>
        <v>21224.2</v>
      </c>
      <c r="K115" s="83"/>
      <c r="L115" s="83"/>
    </row>
    <row r="116" customFormat="false" ht="18.75" hidden="false" customHeight="false" outlineLevel="0" collapsed="false">
      <c r="A116" s="78"/>
      <c r="B116" s="37" t="s">
        <v>120</v>
      </c>
      <c r="C116" s="23" t="s">
        <v>30</v>
      </c>
      <c r="D116" s="23" t="n">
        <v>3</v>
      </c>
      <c r="E116" s="23" t="s">
        <v>714</v>
      </c>
      <c r="F116" s="23" t="s">
        <v>121</v>
      </c>
      <c r="G116" s="90" t="n">
        <v>21224.2</v>
      </c>
      <c r="K116" s="83"/>
      <c r="L116" s="83"/>
    </row>
    <row r="117" customFormat="false" ht="18.75" hidden="false" customHeight="false" outlineLevel="0" collapsed="false">
      <c r="A117" s="78"/>
      <c r="B117" s="37"/>
      <c r="C117" s="91"/>
      <c r="D117" s="91"/>
      <c r="E117" s="92"/>
      <c r="F117" s="92"/>
      <c r="G117" s="93"/>
      <c r="K117" s="83"/>
      <c r="L117" s="83"/>
    </row>
    <row r="118" customFormat="false" ht="25.5" hidden="false" customHeight="false" outlineLevel="0" collapsed="false">
      <c r="A118" s="78"/>
      <c r="B118" s="88" t="s">
        <v>735</v>
      </c>
      <c r="C118" s="85" t="s">
        <v>30</v>
      </c>
      <c r="D118" s="85" t="s">
        <v>10</v>
      </c>
      <c r="E118" s="85" t="s">
        <v>22</v>
      </c>
      <c r="F118" s="85"/>
      <c r="G118" s="87" t="n">
        <f aca="false">G122+G119</f>
        <v>16582.7</v>
      </c>
      <c r="K118" s="83"/>
      <c r="L118" s="83"/>
    </row>
    <row r="119" customFormat="false" ht="63.75" hidden="false" customHeight="false" outlineLevel="0" collapsed="false">
      <c r="A119" s="78"/>
      <c r="B119" s="94" t="s">
        <v>472</v>
      </c>
      <c r="C119" s="95" t="s">
        <v>30</v>
      </c>
      <c r="D119" s="95" t="s">
        <v>10</v>
      </c>
      <c r="E119" s="95" t="s">
        <v>473</v>
      </c>
      <c r="F119" s="85"/>
      <c r="G119" s="90" t="n">
        <f aca="false">G120</f>
        <v>570.1</v>
      </c>
      <c r="K119" s="83"/>
      <c r="L119" s="83"/>
    </row>
    <row r="120" customFormat="false" ht="25.5" hidden="false" customHeight="false" outlineLevel="0" collapsed="false">
      <c r="A120" s="78"/>
      <c r="B120" s="37" t="s">
        <v>118</v>
      </c>
      <c r="C120" s="95" t="s">
        <v>30</v>
      </c>
      <c r="D120" s="95" t="s">
        <v>10</v>
      </c>
      <c r="E120" s="95" t="s">
        <v>473</v>
      </c>
      <c r="F120" s="95" t="s">
        <v>119</v>
      </c>
      <c r="G120" s="90" t="n">
        <f aca="false">G121</f>
        <v>570.1</v>
      </c>
      <c r="K120" s="83"/>
      <c r="L120" s="83"/>
    </row>
    <row r="121" customFormat="false" ht="18.75" hidden="false" customHeight="false" outlineLevel="0" collapsed="false">
      <c r="A121" s="78"/>
      <c r="B121" s="37" t="s">
        <v>120</v>
      </c>
      <c r="C121" s="95" t="s">
        <v>30</v>
      </c>
      <c r="D121" s="95" t="s">
        <v>10</v>
      </c>
      <c r="E121" s="95" t="s">
        <v>473</v>
      </c>
      <c r="F121" s="95" t="s">
        <v>121</v>
      </c>
      <c r="G121" s="96" t="n">
        <v>570.1</v>
      </c>
      <c r="K121" s="83"/>
      <c r="L121" s="83"/>
    </row>
    <row r="122" customFormat="false" ht="30.75" hidden="false" customHeight="true" outlineLevel="0" collapsed="false">
      <c r="A122" s="78"/>
      <c r="B122" s="37" t="s">
        <v>138</v>
      </c>
      <c r="C122" s="23" t="s">
        <v>30</v>
      </c>
      <c r="D122" s="23" t="s">
        <v>10</v>
      </c>
      <c r="E122" s="23" t="s">
        <v>714</v>
      </c>
      <c r="F122" s="23"/>
      <c r="G122" s="90" t="n">
        <f aca="false">G123</f>
        <v>16012.6</v>
      </c>
      <c r="K122" s="83"/>
      <c r="L122" s="83"/>
    </row>
    <row r="123" customFormat="false" ht="25.5" hidden="false" customHeight="false" outlineLevel="0" collapsed="false">
      <c r="A123" s="78"/>
      <c r="B123" s="37" t="s">
        <v>118</v>
      </c>
      <c r="C123" s="23" t="s">
        <v>30</v>
      </c>
      <c r="D123" s="23" t="s">
        <v>10</v>
      </c>
      <c r="E123" s="23" t="s">
        <v>714</v>
      </c>
      <c r="F123" s="23" t="s">
        <v>119</v>
      </c>
      <c r="G123" s="90" t="n">
        <f aca="false">G124</f>
        <v>16012.6</v>
      </c>
      <c r="K123" s="83"/>
      <c r="L123" s="83"/>
    </row>
    <row r="124" customFormat="false" ht="18.75" hidden="false" customHeight="false" outlineLevel="0" collapsed="false">
      <c r="A124" s="78"/>
      <c r="B124" s="37" t="s">
        <v>120</v>
      </c>
      <c r="C124" s="23" t="s">
        <v>30</v>
      </c>
      <c r="D124" s="23" t="s">
        <v>10</v>
      </c>
      <c r="E124" s="23" t="s">
        <v>714</v>
      </c>
      <c r="F124" s="23" t="s">
        <v>121</v>
      </c>
      <c r="G124" s="90" t="n">
        <v>16012.6</v>
      </c>
      <c r="K124" s="83"/>
      <c r="L124" s="83"/>
    </row>
    <row r="125" customFormat="false" ht="15" hidden="false" customHeight="true" outlineLevel="0" collapsed="false">
      <c r="A125" s="78"/>
      <c r="B125" s="37"/>
      <c r="C125" s="91"/>
      <c r="D125" s="91"/>
      <c r="E125" s="92"/>
      <c r="F125" s="92"/>
      <c r="G125" s="93"/>
      <c r="K125" s="83"/>
      <c r="L125" s="83"/>
    </row>
    <row r="126" customFormat="false" ht="63" hidden="false" customHeight="false" outlineLevel="0" collapsed="false">
      <c r="A126" s="99"/>
      <c r="B126" s="84" t="s">
        <v>736</v>
      </c>
      <c r="C126" s="85" t="s">
        <v>83</v>
      </c>
      <c r="D126" s="85" t="s">
        <v>21</v>
      </c>
      <c r="E126" s="85" t="s">
        <v>22</v>
      </c>
      <c r="F126" s="86"/>
      <c r="G126" s="87" t="n">
        <f aca="false">G127</f>
        <v>205</v>
      </c>
      <c r="K126" s="83"/>
      <c r="L126" s="83"/>
    </row>
    <row r="127" customFormat="false" ht="25.5" hidden="false" customHeight="false" outlineLevel="0" collapsed="false">
      <c r="A127" s="99"/>
      <c r="B127" s="94" t="s">
        <v>737</v>
      </c>
      <c r="C127" s="95" t="s">
        <v>83</v>
      </c>
      <c r="D127" s="95" t="s">
        <v>21</v>
      </c>
      <c r="E127" s="95" t="s">
        <v>738</v>
      </c>
      <c r="F127" s="86"/>
      <c r="G127" s="96" t="n">
        <f aca="false">G128+G130</f>
        <v>205</v>
      </c>
      <c r="K127" s="83"/>
      <c r="L127" s="83"/>
    </row>
    <row r="128" customFormat="false" ht="25.5" hidden="false" customHeight="false" outlineLevel="0" collapsed="false">
      <c r="A128" s="99"/>
      <c r="B128" s="37" t="s">
        <v>36</v>
      </c>
      <c r="C128" s="91" t="s">
        <v>83</v>
      </c>
      <c r="D128" s="91" t="s">
        <v>21</v>
      </c>
      <c r="E128" s="92" t="s">
        <v>738</v>
      </c>
      <c r="F128" s="92" t="s">
        <v>37</v>
      </c>
      <c r="G128" s="93" t="n">
        <f aca="false">G129</f>
        <v>144</v>
      </c>
      <c r="K128" s="83"/>
      <c r="L128" s="83"/>
    </row>
    <row r="129" customFormat="false" ht="25.5" hidden="false" customHeight="false" outlineLevel="0" collapsed="false">
      <c r="A129" s="99"/>
      <c r="B129" s="37" t="s">
        <v>38</v>
      </c>
      <c r="C129" s="91" t="s">
        <v>83</v>
      </c>
      <c r="D129" s="91" t="s">
        <v>21</v>
      </c>
      <c r="E129" s="92" t="s">
        <v>738</v>
      </c>
      <c r="F129" s="92" t="s">
        <v>39</v>
      </c>
      <c r="G129" s="93" t="n">
        <v>144</v>
      </c>
      <c r="K129" s="83"/>
      <c r="L129" s="83"/>
    </row>
    <row r="130" customFormat="false" ht="25.5" hidden="false" customHeight="false" outlineLevel="0" collapsed="false">
      <c r="A130" s="99"/>
      <c r="B130" s="37" t="s">
        <v>118</v>
      </c>
      <c r="C130" s="91" t="s">
        <v>83</v>
      </c>
      <c r="D130" s="91" t="s">
        <v>21</v>
      </c>
      <c r="E130" s="92" t="s">
        <v>738</v>
      </c>
      <c r="F130" s="92" t="s">
        <v>119</v>
      </c>
      <c r="G130" s="93" t="n">
        <f aca="false">G131</f>
        <v>61</v>
      </c>
      <c r="K130" s="83"/>
      <c r="L130" s="83"/>
    </row>
    <row r="131" customFormat="false" ht="12.75" hidden="false" customHeight="false" outlineLevel="0" collapsed="false">
      <c r="A131" s="99"/>
      <c r="B131" s="37" t="s">
        <v>120</v>
      </c>
      <c r="C131" s="91" t="s">
        <v>83</v>
      </c>
      <c r="D131" s="91" t="s">
        <v>21</v>
      </c>
      <c r="E131" s="92" t="s">
        <v>738</v>
      </c>
      <c r="F131" s="92" t="s">
        <v>121</v>
      </c>
      <c r="G131" s="93" t="n">
        <v>61</v>
      </c>
      <c r="K131" s="83"/>
      <c r="L131" s="83"/>
    </row>
    <row r="132" customFormat="false" ht="12.75" hidden="false" customHeight="false" outlineLevel="0" collapsed="false">
      <c r="A132" s="99"/>
      <c r="B132" s="37"/>
      <c r="C132" s="91"/>
      <c r="D132" s="91"/>
      <c r="E132" s="92"/>
      <c r="F132" s="92"/>
      <c r="G132" s="93"/>
      <c r="K132" s="83"/>
      <c r="L132" s="83"/>
    </row>
    <row r="133" customFormat="false" ht="63" hidden="false" customHeight="false" outlineLevel="0" collapsed="false">
      <c r="A133" s="99"/>
      <c r="B133" s="84" t="s">
        <v>739</v>
      </c>
      <c r="C133" s="85" t="s">
        <v>53</v>
      </c>
      <c r="D133" s="85" t="s">
        <v>21</v>
      </c>
      <c r="E133" s="85" t="s">
        <v>22</v>
      </c>
      <c r="F133" s="86"/>
      <c r="G133" s="87" t="n">
        <f aca="false">G134</f>
        <v>70</v>
      </c>
      <c r="K133" s="83"/>
      <c r="L133" s="83"/>
    </row>
    <row r="134" customFormat="false" ht="12.75" hidden="false" customHeight="false" outlineLevel="0" collapsed="false">
      <c r="A134" s="99"/>
      <c r="B134" s="94" t="s">
        <v>740</v>
      </c>
      <c r="C134" s="95" t="s">
        <v>53</v>
      </c>
      <c r="D134" s="95" t="s">
        <v>21</v>
      </c>
      <c r="E134" s="95" t="s">
        <v>741</v>
      </c>
      <c r="F134" s="86"/>
      <c r="G134" s="87" t="n">
        <f aca="false">G135+G137+G139</f>
        <v>70</v>
      </c>
      <c r="K134" s="83"/>
      <c r="L134" s="83"/>
    </row>
    <row r="135" customFormat="false" ht="51" hidden="false" customHeight="false" outlineLevel="0" collapsed="false">
      <c r="A135" s="99"/>
      <c r="B135" s="37" t="s">
        <v>522</v>
      </c>
      <c r="C135" s="95" t="s">
        <v>53</v>
      </c>
      <c r="D135" s="95" t="s">
        <v>21</v>
      </c>
      <c r="E135" s="95" t="s">
        <v>741</v>
      </c>
      <c r="F135" s="86" t="s">
        <v>27</v>
      </c>
      <c r="G135" s="93" t="n">
        <f aca="false">G136</f>
        <v>1.1</v>
      </c>
      <c r="K135" s="83"/>
      <c r="L135" s="83"/>
    </row>
    <row r="136" customFormat="false" ht="25.5" hidden="false" customHeight="false" outlineLevel="0" collapsed="false">
      <c r="A136" s="99"/>
      <c r="B136" s="22" t="s">
        <v>28</v>
      </c>
      <c r="C136" s="95" t="s">
        <v>53</v>
      </c>
      <c r="D136" s="95" t="s">
        <v>21</v>
      </c>
      <c r="E136" s="95" t="s">
        <v>741</v>
      </c>
      <c r="F136" s="92" t="s">
        <v>179</v>
      </c>
      <c r="G136" s="96" t="n">
        <v>1.1</v>
      </c>
      <c r="K136" s="83"/>
      <c r="L136" s="83"/>
    </row>
    <row r="137" customFormat="false" ht="25.5" hidden="false" customHeight="false" outlineLevel="0" collapsed="false">
      <c r="A137" s="99"/>
      <c r="B137" s="37" t="s">
        <v>36</v>
      </c>
      <c r="C137" s="91" t="s">
        <v>53</v>
      </c>
      <c r="D137" s="91" t="s">
        <v>21</v>
      </c>
      <c r="E137" s="92" t="s">
        <v>741</v>
      </c>
      <c r="F137" s="92" t="s">
        <v>37</v>
      </c>
      <c r="G137" s="93" t="n">
        <f aca="false">G138</f>
        <v>43.9</v>
      </c>
      <c r="K137" s="83"/>
      <c r="L137" s="83"/>
    </row>
    <row r="138" customFormat="false" ht="25.5" hidden="false" customHeight="false" outlineLevel="0" collapsed="false">
      <c r="A138" s="99"/>
      <c r="B138" s="37" t="s">
        <v>38</v>
      </c>
      <c r="C138" s="91" t="s">
        <v>53</v>
      </c>
      <c r="D138" s="91" t="s">
        <v>21</v>
      </c>
      <c r="E138" s="92" t="s">
        <v>741</v>
      </c>
      <c r="F138" s="92" t="s">
        <v>39</v>
      </c>
      <c r="G138" s="93" t="n">
        <v>43.9</v>
      </c>
      <c r="K138" s="83"/>
      <c r="L138" s="83"/>
    </row>
    <row r="139" customFormat="false" ht="25.5" hidden="false" customHeight="false" outlineLevel="0" collapsed="false">
      <c r="A139" s="99"/>
      <c r="B139" s="37" t="s">
        <v>118</v>
      </c>
      <c r="C139" s="91" t="s">
        <v>53</v>
      </c>
      <c r="D139" s="91" t="s">
        <v>21</v>
      </c>
      <c r="E139" s="92" t="s">
        <v>741</v>
      </c>
      <c r="F139" s="92" t="s">
        <v>119</v>
      </c>
      <c r="G139" s="93" t="n">
        <f aca="false">G140</f>
        <v>25</v>
      </c>
      <c r="K139" s="83"/>
      <c r="L139" s="83"/>
    </row>
    <row r="140" customFormat="false" ht="12.75" hidden="false" customHeight="false" outlineLevel="0" collapsed="false">
      <c r="A140" s="99"/>
      <c r="B140" s="37" t="s">
        <v>120</v>
      </c>
      <c r="C140" s="91" t="s">
        <v>53</v>
      </c>
      <c r="D140" s="91" t="s">
        <v>21</v>
      </c>
      <c r="E140" s="92" t="s">
        <v>741</v>
      </c>
      <c r="F140" s="92" t="s">
        <v>121</v>
      </c>
      <c r="G140" s="93" t="n">
        <v>25</v>
      </c>
      <c r="K140" s="83"/>
      <c r="L140" s="83"/>
    </row>
    <row r="141" customFormat="false" ht="12.75" hidden="false" customHeight="false" outlineLevel="0" collapsed="false">
      <c r="A141" s="99"/>
      <c r="B141" s="37"/>
      <c r="C141" s="91"/>
      <c r="D141" s="91"/>
      <c r="E141" s="92"/>
      <c r="F141" s="92"/>
      <c r="G141" s="93"/>
      <c r="K141" s="83"/>
      <c r="L141" s="83"/>
    </row>
    <row r="142" customFormat="false" ht="63" hidden="false" customHeight="false" outlineLevel="0" collapsed="false">
      <c r="A142" s="99"/>
      <c r="B142" s="84" t="s">
        <v>742</v>
      </c>
      <c r="C142" s="85" t="s">
        <v>58</v>
      </c>
      <c r="D142" s="85" t="s">
        <v>21</v>
      </c>
      <c r="E142" s="85" t="s">
        <v>22</v>
      </c>
      <c r="F142" s="86"/>
      <c r="G142" s="87" t="n">
        <f aca="false">G146+G143</f>
        <v>320</v>
      </c>
      <c r="K142" s="83"/>
      <c r="L142" s="83"/>
    </row>
    <row r="143" customFormat="false" ht="25.5" hidden="false" customHeight="false" outlineLevel="0" collapsed="false">
      <c r="A143" s="99"/>
      <c r="B143" s="37" t="s">
        <v>743</v>
      </c>
      <c r="C143" s="95" t="s">
        <v>58</v>
      </c>
      <c r="D143" s="95" t="s">
        <v>21</v>
      </c>
      <c r="E143" s="95" t="s">
        <v>744</v>
      </c>
      <c r="F143" s="86"/>
      <c r="G143" s="96" t="n">
        <f aca="false">G144</f>
        <v>100</v>
      </c>
      <c r="K143" s="83"/>
      <c r="L143" s="83"/>
    </row>
    <row r="144" customFormat="false" ht="25.5" hidden="false" customHeight="false" outlineLevel="0" collapsed="false">
      <c r="A144" s="99"/>
      <c r="B144" s="37" t="s">
        <v>118</v>
      </c>
      <c r="C144" s="95" t="s">
        <v>58</v>
      </c>
      <c r="D144" s="95" t="s">
        <v>21</v>
      </c>
      <c r="E144" s="95" t="s">
        <v>744</v>
      </c>
      <c r="F144" s="23" t="s">
        <v>119</v>
      </c>
      <c r="G144" s="90" t="n">
        <f aca="false">G145</f>
        <v>100</v>
      </c>
      <c r="K144" s="83"/>
      <c r="L144" s="83"/>
    </row>
    <row r="145" customFormat="false" ht="12.75" hidden="false" customHeight="false" outlineLevel="0" collapsed="false">
      <c r="A145" s="99"/>
      <c r="B145" s="37" t="s">
        <v>120</v>
      </c>
      <c r="C145" s="95" t="s">
        <v>58</v>
      </c>
      <c r="D145" s="95" t="s">
        <v>21</v>
      </c>
      <c r="E145" s="95" t="s">
        <v>744</v>
      </c>
      <c r="F145" s="23" t="s">
        <v>121</v>
      </c>
      <c r="G145" s="90" t="n">
        <v>100</v>
      </c>
      <c r="K145" s="83"/>
      <c r="L145" s="83"/>
    </row>
    <row r="146" customFormat="false" ht="25.5" hidden="false" customHeight="false" outlineLevel="0" collapsed="false">
      <c r="A146" s="99"/>
      <c r="B146" s="94" t="s">
        <v>745</v>
      </c>
      <c r="C146" s="95" t="s">
        <v>58</v>
      </c>
      <c r="D146" s="95" t="s">
        <v>21</v>
      </c>
      <c r="E146" s="95" t="s">
        <v>746</v>
      </c>
      <c r="F146" s="86"/>
      <c r="G146" s="96" t="n">
        <f aca="false">G147</f>
        <v>220</v>
      </c>
      <c r="K146" s="83"/>
      <c r="L146" s="83"/>
    </row>
    <row r="147" customFormat="false" ht="25.5" hidden="false" customHeight="false" outlineLevel="0" collapsed="false">
      <c r="A147" s="99"/>
      <c r="B147" s="37" t="s">
        <v>118</v>
      </c>
      <c r="C147" s="23" t="s">
        <v>58</v>
      </c>
      <c r="D147" s="23" t="s">
        <v>21</v>
      </c>
      <c r="E147" s="23" t="s">
        <v>746</v>
      </c>
      <c r="F147" s="23" t="s">
        <v>119</v>
      </c>
      <c r="G147" s="90" t="n">
        <f aca="false">G148</f>
        <v>220</v>
      </c>
      <c r="K147" s="83"/>
      <c r="L147" s="83"/>
    </row>
    <row r="148" customFormat="false" ht="12.75" hidden="false" customHeight="false" outlineLevel="0" collapsed="false">
      <c r="A148" s="99"/>
      <c r="B148" s="37" t="s">
        <v>120</v>
      </c>
      <c r="C148" s="23" t="s">
        <v>58</v>
      </c>
      <c r="D148" s="23" t="s">
        <v>21</v>
      </c>
      <c r="E148" s="23" t="s">
        <v>746</v>
      </c>
      <c r="F148" s="23" t="s">
        <v>121</v>
      </c>
      <c r="G148" s="90" t="n">
        <v>220</v>
      </c>
      <c r="K148" s="83"/>
      <c r="L148" s="83"/>
    </row>
    <row r="149" customFormat="false" ht="12.75" hidden="false" customHeight="false" outlineLevel="0" collapsed="false">
      <c r="A149" s="99"/>
      <c r="B149" s="37"/>
      <c r="C149" s="91"/>
      <c r="D149" s="91"/>
      <c r="E149" s="92"/>
      <c r="F149" s="92"/>
      <c r="G149" s="93"/>
      <c r="K149" s="83"/>
      <c r="L149" s="83"/>
    </row>
    <row r="150" customFormat="false" ht="31.5" hidden="false" customHeight="false" outlineLevel="0" collapsed="false">
      <c r="A150" s="99"/>
      <c r="B150" s="84" t="s">
        <v>747</v>
      </c>
      <c r="C150" s="85" t="s">
        <v>123</v>
      </c>
      <c r="D150" s="85" t="s">
        <v>21</v>
      </c>
      <c r="E150" s="85" t="s">
        <v>22</v>
      </c>
      <c r="F150" s="86"/>
      <c r="G150" s="87" t="n">
        <f aca="false">G157+G160+G163+G154+G151</f>
        <v>524</v>
      </c>
      <c r="K150" s="83"/>
      <c r="L150" s="83"/>
    </row>
    <row r="151" customFormat="false" ht="38.25" hidden="false" customHeight="false" outlineLevel="0" collapsed="false">
      <c r="A151" s="99"/>
      <c r="B151" s="37" t="s">
        <v>748</v>
      </c>
      <c r="C151" s="95" t="s">
        <v>123</v>
      </c>
      <c r="D151" s="95" t="s">
        <v>21</v>
      </c>
      <c r="E151" s="95" t="s">
        <v>749</v>
      </c>
      <c r="F151" s="86"/>
      <c r="G151" s="90" t="n">
        <f aca="false">G152</f>
        <v>23</v>
      </c>
      <c r="K151" s="83"/>
      <c r="L151" s="83"/>
    </row>
    <row r="152" customFormat="false" ht="12.75" hidden="false" customHeight="false" outlineLevel="0" collapsed="false">
      <c r="A152" s="99"/>
      <c r="B152" s="37" t="s">
        <v>40</v>
      </c>
      <c r="C152" s="95" t="s">
        <v>123</v>
      </c>
      <c r="D152" s="95" t="s">
        <v>21</v>
      </c>
      <c r="E152" s="95" t="s">
        <v>749</v>
      </c>
      <c r="F152" s="86" t="s">
        <v>41</v>
      </c>
      <c r="G152" s="90" t="n">
        <f aca="false">G153</f>
        <v>23</v>
      </c>
      <c r="K152" s="83"/>
      <c r="L152" s="83"/>
    </row>
    <row r="153" customFormat="false" ht="25.5" hidden="false" customHeight="false" outlineLevel="0" collapsed="false">
      <c r="A153" s="99"/>
      <c r="B153" s="37" t="s">
        <v>207</v>
      </c>
      <c r="C153" s="95" t="s">
        <v>123</v>
      </c>
      <c r="D153" s="95" t="s">
        <v>21</v>
      </c>
      <c r="E153" s="95" t="s">
        <v>749</v>
      </c>
      <c r="F153" s="86" t="s">
        <v>240</v>
      </c>
      <c r="G153" s="96" t="n">
        <v>23</v>
      </c>
      <c r="K153" s="83"/>
      <c r="L153" s="83"/>
    </row>
    <row r="154" customFormat="false" ht="38.25" hidden="false" customHeight="false" outlineLevel="0" collapsed="false">
      <c r="A154" s="99"/>
      <c r="B154" s="37" t="s">
        <v>750</v>
      </c>
      <c r="C154" s="95" t="s">
        <v>123</v>
      </c>
      <c r="D154" s="95" t="s">
        <v>21</v>
      </c>
      <c r="E154" s="95" t="s">
        <v>311</v>
      </c>
      <c r="F154" s="86"/>
      <c r="G154" s="96" t="n">
        <f aca="false">G155</f>
        <v>1</v>
      </c>
      <c r="K154" s="83"/>
      <c r="L154" s="83"/>
    </row>
    <row r="155" customFormat="false" ht="12.75" hidden="false" customHeight="false" outlineLevel="0" collapsed="false">
      <c r="A155" s="99"/>
      <c r="B155" s="37" t="s">
        <v>40</v>
      </c>
      <c r="C155" s="95" t="s">
        <v>123</v>
      </c>
      <c r="D155" s="95" t="s">
        <v>21</v>
      </c>
      <c r="E155" s="95" t="s">
        <v>311</v>
      </c>
      <c r="F155" s="86" t="s">
        <v>41</v>
      </c>
      <c r="G155" s="90" t="n">
        <f aca="false">G156</f>
        <v>1</v>
      </c>
      <c r="K155" s="83"/>
      <c r="L155" s="83"/>
    </row>
    <row r="156" customFormat="false" ht="25.5" hidden="false" customHeight="false" outlineLevel="0" collapsed="false">
      <c r="A156" s="99"/>
      <c r="B156" s="37" t="s">
        <v>207</v>
      </c>
      <c r="C156" s="95" t="s">
        <v>123</v>
      </c>
      <c r="D156" s="95" t="s">
        <v>21</v>
      </c>
      <c r="E156" s="95" t="s">
        <v>311</v>
      </c>
      <c r="F156" s="86" t="s">
        <v>240</v>
      </c>
      <c r="G156" s="96" t="n">
        <v>1</v>
      </c>
      <c r="K156" s="83"/>
      <c r="L156" s="83"/>
    </row>
    <row r="157" customFormat="false" ht="25.5" hidden="false" customHeight="false" outlineLevel="0" collapsed="false">
      <c r="A157" s="99"/>
      <c r="B157" s="94" t="s">
        <v>751</v>
      </c>
      <c r="C157" s="95" t="s">
        <v>123</v>
      </c>
      <c r="D157" s="95" t="s">
        <v>21</v>
      </c>
      <c r="E157" s="95" t="s">
        <v>752</v>
      </c>
      <c r="F157" s="86"/>
      <c r="G157" s="90" t="n">
        <f aca="false">G158</f>
        <v>400</v>
      </c>
      <c r="K157" s="83"/>
      <c r="L157" s="83"/>
    </row>
    <row r="158" customFormat="false" ht="12.75" hidden="false" customHeight="false" outlineLevel="0" collapsed="false">
      <c r="A158" s="99"/>
      <c r="B158" s="37" t="s">
        <v>40</v>
      </c>
      <c r="C158" s="95" t="s">
        <v>123</v>
      </c>
      <c r="D158" s="95" t="s">
        <v>21</v>
      </c>
      <c r="E158" s="95" t="s">
        <v>752</v>
      </c>
      <c r="F158" s="92" t="n">
        <v>800</v>
      </c>
      <c r="G158" s="90" t="n">
        <f aca="false">G159</f>
        <v>400</v>
      </c>
      <c r="K158" s="83"/>
      <c r="L158" s="83"/>
    </row>
    <row r="159" customFormat="false" ht="25.5" hidden="false" customHeight="false" outlineLevel="0" collapsed="false">
      <c r="A159" s="99"/>
      <c r="B159" s="37" t="s">
        <v>207</v>
      </c>
      <c r="C159" s="95" t="s">
        <v>123</v>
      </c>
      <c r="D159" s="95" t="s">
        <v>21</v>
      </c>
      <c r="E159" s="95" t="s">
        <v>752</v>
      </c>
      <c r="F159" s="92" t="n">
        <v>810</v>
      </c>
      <c r="G159" s="90" t="n">
        <v>400</v>
      </c>
      <c r="K159" s="83"/>
      <c r="L159" s="83"/>
    </row>
    <row r="160" customFormat="false" ht="51" hidden="false" customHeight="false" outlineLevel="0" collapsed="false">
      <c r="A160" s="99"/>
      <c r="B160" s="22" t="s">
        <v>753</v>
      </c>
      <c r="C160" s="23" t="s">
        <v>123</v>
      </c>
      <c r="D160" s="23" t="s">
        <v>21</v>
      </c>
      <c r="E160" s="23" t="s">
        <v>754</v>
      </c>
      <c r="F160" s="23"/>
      <c r="G160" s="93" t="n">
        <f aca="false">G161</f>
        <v>58</v>
      </c>
      <c r="K160" s="83"/>
      <c r="L160" s="83"/>
    </row>
    <row r="161" customFormat="false" ht="12.75" hidden="false" customHeight="false" outlineLevel="0" collapsed="false">
      <c r="A161" s="99"/>
      <c r="B161" s="37" t="s">
        <v>40</v>
      </c>
      <c r="C161" s="91" t="s">
        <v>123</v>
      </c>
      <c r="D161" s="91" t="s">
        <v>21</v>
      </c>
      <c r="E161" s="92" t="s">
        <v>754</v>
      </c>
      <c r="F161" s="92" t="s">
        <v>41</v>
      </c>
      <c r="G161" s="93" t="n">
        <f aca="false">G162</f>
        <v>58</v>
      </c>
      <c r="K161" s="83"/>
      <c r="L161" s="83"/>
    </row>
    <row r="162" customFormat="false" ht="25.5" hidden="false" customHeight="false" outlineLevel="0" collapsed="false">
      <c r="A162" s="99"/>
      <c r="B162" s="37" t="s">
        <v>207</v>
      </c>
      <c r="C162" s="91" t="s">
        <v>123</v>
      </c>
      <c r="D162" s="91" t="s">
        <v>21</v>
      </c>
      <c r="E162" s="92" t="s">
        <v>754</v>
      </c>
      <c r="F162" s="92" t="s">
        <v>240</v>
      </c>
      <c r="G162" s="93" t="n">
        <v>58</v>
      </c>
      <c r="K162" s="83"/>
      <c r="L162" s="83"/>
    </row>
    <row r="163" customFormat="false" ht="12.75" hidden="false" customHeight="false" outlineLevel="0" collapsed="false">
      <c r="A163" s="99"/>
      <c r="B163" s="37" t="s">
        <v>755</v>
      </c>
      <c r="C163" s="91" t="s">
        <v>123</v>
      </c>
      <c r="D163" s="91" t="s">
        <v>21</v>
      </c>
      <c r="E163" s="92" t="s">
        <v>756</v>
      </c>
      <c r="F163" s="92"/>
      <c r="G163" s="93" t="n">
        <f aca="false">G164</f>
        <v>42</v>
      </c>
      <c r="K163" s="83"/>
      <c r="L163" s="83"/>
    </row>
    <row r="164" customFormat="false" ht="25.5" hidden="false" customHeight="false" outlineLevel="0" collapsed="false">
      <c r="A164" s="99"/>
      <c r="B164" s="37" t="s">
        <v>36</v>
      </c>
      <c r="C164" s="91" t="s">
        <v>123</v>
      </c>
      <c r="D164" s="91" t="s">
        <v>21</v>
      </c>
      <c r="E164" s="92" t="s">
        <v>756</v>
      </c>
      <c r="F164" s="92" t="s">
        <v>37</v>
      </c>
      <c r="G164" s="93" t="n">
        <f aca="false">G165</f>
        <v>42</v>
      </c>
      <c r="K164" s="83"/>
      <c r="L164" s="83"/>
    </row>
    <row r="165" customFormat="false" ht="25.5" hidden="false" customHeight="false" outlineLevel="0" collapsed="false">
      <c r="A165" s="99"/>
      <c r="B165" s="37" t="s">
        <v>38</v>
      </c>
      <c r="C165" s="91" t="s">
        <v>123</v>
      </c>
      <c r="D165" s="91" t="s">
        <v>21</v>
      </c>
      <c r="E165" s="92" t="s">
        <v>756</v>
      </c>
      <c r="F165" s="92" t="s">
        <v>39</v>
      </c>
      <c r="G165" s="93" t="n">
        <v>42</v>
      </c>
      <c r="K165" s="83"/>
      <c r="L165" s="83"/>
    </row>
    <row r="166" customFormat="false" ht="12.75" hidden="false" customHeight="false" outlineLevel="0" collapsed="false">
      <c r="A166" s="99"/>
      <c r="B166" s="37"/>
      <c r="C166" s="91"/>
      <c r="D166" s="91"/>
      <c r="E166" s="92"/>
      <c r="F166" s="92"/>
      <c r="G166" s="93"/>
      <c r="K166" s="83"/>
      <c r="L166" s="83"/>
    </row>
    <row r="167" customFormat="false" ht="94.5" hidden="false" customHeight="false" outlineLevel="0" collapsed="false">
      <c r="A167" s="99"/>
      <c r="B167" s="84" t="s">
        <v>757</v>
      </c>
      <c r="C167" s="85" t="s">
        <v>190</v>
      </c>
      <c r="D167" s="85" t="s">
        <v>21</v>
      </c>
      <c r="E167" s="85" t="s">
        <v>22</v>
      </c>
      <c r="F167" s="86"/>
      <c r="G167" s="87" t="n">
        <f aca="false">G168+G176+G181</f>
        <v>835</v>
      </c>
      <c r="K167" s="83"/>
      <c r="L167" s="83"/>
    </row>
    <row r="168" customFormat="false" ht="38.25" hidden="false" customHeight="false" outlineLevel="0" collapsed="false">
      <c r="A168" s="99"/>
      <c r="B168" s="88" t="s">
        <v>758</v>
      </c>
      <c r="C168" s="95" t="s">
        <v>190</v>
      </c>
      <c r="D168" s="95" t="s">
        <v>7</v>
      </c>
      <c r="E168" s="95" t="s">
        <v>22</v>
      </c>
      <c r="F168" s="95"/>
      <c r="G168" s="96" t="n">
        <f aca="false">G172+G169</f>
        <v>235</v>
      </c>
      <c r="K168" s="83"/>
      <c r="L168" s="83"/>
    </row>
    <row r="169" customFormat="false" ht="51" hidden="false" customHeight="false" outlineLevel="0" collapsed="false">
      <c r="A169" s="99"/>
      <c r="B169" s="94" t="s">
        <v>759</v>
      </c>
      <c r="C169" s="95" t="s">
        <v>190</v>
      </c>
      <c r="D169" s="95" t="s">
        <v>7</v>
      </c>
      <c r="E169" s="95" t="s">
        <v>760</v>
      </c>
      <c r="F169" s="95"/>
      <c r="G169" s="93" t="n">
        <f aca="false">G170</f>
        <v>185</v>
      </c>
      <c r="K169" s="83"/>
      <c r="L169" s="83"/>
    </row>
    <row r="170" customFormat="false" ht="25.5" hidden="false" customHeight="false" outlineLevel="0" collapsed="false">
      <c r="A170" s="99"/>
      <c r="B170" s="37" t="s">
        <v>36</v>
      </c>
      <c r="C170" s="95" t="s">
        <v>190</v>
      </c>
      <c r="D170" s="95" t="s">
        <v>7</v>
      </c>
      <c r="E170" s="95" t="s">
        <v>760</v>
      </c>
      <c r="F170" s="95" t="s">
        <v>37</v>
      </c>
      <c r="G170" s="93" t="n">
        <f aca="false">G171</f>
        <v>185</v>
      </c>
      <c r="K170" s="83"/>
      <c r="L170" s="83"/>
    </row>
    <row r="171" customFormat="false" ht="25.5" hidden="false" customHeight="false" outlineLevel="0" collapsed="false">
      <c r="A171" s="99"/>
      <c r="B171" s="37" t="s">
        <v>38</v>
      </c>
      <c r="C171" s="95" t="s">
        <v>190</v>
      </c>
      <c r="D171" s="95" t="s">
        <v>7</v>
      </c>
      <c r="E171" s="95" t="s">
        <v>760</v>
      </c>
      <c r="F171" s="95" t="s">
        <v>39</v>
      </c>
      <c r="G171" s="96" t="n">
        <v>185</v>
      </c>
      <c r="K171" s="83"/>
      <c r="L171" s="83"/>
    </row>
    <row r="172" customFormat="false" ht="12.75" hidden="false" customHeight="false" outlineLevel="0" collapsed="false">
      <c r="A172" s="99"/>
      <c r="B172" s="37" t="s">
        <v>761</v>
      </c>
      <c r="C172" s="91" t="s">
        <v>190</v>
      </c>
      <c r="D172" s="91" t="n">
        <v>1</v>
      </c>
      <c r="E172" s="92" t="s">
        <v>762</v>
      </c>
      <c r="F172" s="92"/>
      <c r="G172" s="93" t="n">
        <f aca="false">G173</f>
        <v>50</v>
      </c>
      <c r="K172" s="83"/>
      <c r="L172" s="83"/>
    </row>
    <row r="173" customFormat="false" ht="25.5" hidden="false" customHeight="false" outlineLevel="0" collapsed="false">
      <c r="A173" s="99"/>
      <c r="B173" s="37" t="s">
        <v>36</v>
      </c>
      <c r="C173" s="91" t="s">
        <v>190</v>
      </c>
      <c r="D173" s="91" t="n">
        <v>1</v>
      </c>
      <c r="E173" s="92" t="s">
        <v>762</v>
      </c>
      <c r="F173" s="92" t="s">
        <v>37</v>
      </c>
      <c r="G173" s="93" t="n">
        <f aca="false">G174</f>
        <v>50</v>
      </c>
      <c r="K173" s="83"/>
      <c r="L173" s="83"/>
    </row>
    <row r="174" customFormat="false" ht="25.5" hidden="false" customHeight="false" outlineLevel="0" collapsed="false">
      <c r="A174" s="99"/>
      <c r="B174" s="37" t="s">
        <v>38</v>
      </c>
      <c r="C174" s="91" t="s">
        <v>190</v>
      </c>
      <c r="D174" s="91" t="n">
        <v>1</v>
      </c>
      <c r="E174" s="92" t="s">
        <v>762</v>
      </c>
      <c r="F174" s="92" t="s">
        <v>39</v>
      </c>
      <c r="G174" s="93" t="n">
        <v>50</v>
      </c>
      <c r="K174" s="83"/>
      <c r="L174" s="83"/>
    </row>
    <row r="175" customFormat="false" ht="12.75" hidden="false" customHeight="false" outlineLevel="0" collapsed="false">
      <c r="A175" s="99"/>
      <c r="B175" s="37"/>
      <c r="C175" s="91"/>
      <c r="D175" s="91"/>
      <c r="E175" s="92"/>
      <c r="F175" s="92"/>
      <c r="G175" s="93"/>
      <c r="K175" s="83"/>
      <c r="L175" s="83"/>
    </row>
    <row r="176" customFormat="false" ht="58.5" hidden="false" customHeight="true" outlineLevel="0" collapsed="false">
      <c r="A176" s="99"/>
      <c r="B176" s="88" t="s">
        <v>763</v>
      </c>
      <c r="C176" s="95" t="s">
        <v>190</v>
      </c>
      <c r="D176" s="95" t="s">
        <v>8</v>
      </c>
      <c r="E176" s="95" t="s">
        <v>22</v>
      </c>
      <c r="F176" s="95"/>
      <c r="G176" s="96" t="n">
        <f aca="false">G177</f>
        <v>100</v>
      </c>
      <c r="K176" s="83"/>
      <c r="L176" s="83"/>
    </row>
    <row r="177" customFormat="false" ht="25.5" hidden="false" customHeight="false" outlineLevel="0" collapsed="false">
      <c r="A177" s="99"/>
      <c r="B177" s="37" t="s">
        <v>764</v>
      </c>
      <c r="C177" s="91" t="s">
        <v>190</v>
      </c>
      <c r="D177" s="91" t="n">
        <v>2</v>
      </c>
      <c r="E177" s="92" t="s">
        <v>765</v>
      </c>
      <c r="F177" s="92"/>
      <c r="G177" s="93" t="n">
        <f aca="false">G178</f>
        <v>100</v>
      </c>
      <c r="K177" s="83"/>
      <c r="L177" s="83"/>
    </row>
    <row r="178" customFormat="false" ht="25.5" hidden="false" customHeight="false" outlineLevel="0" collapsed="false">
      <c r="A178" s="99"/>
      <c r="B178" s="37" t="s">
        <v>36</v>
      </c>
      <c r="C178" s="91" t="s">
        <v>190</v>
      </c>
      <c r="D178" s="91" t="n">
        <v>2</v>
      </c>
      <c r="E178" s="92" t="s">
        <v>765</v>
      </c>
      <c r="F178" s="92" t="s">
        <v>37</v>
      </c>
      <c r="G178" s="93" t="n">
        <f aca="false">G179</f>
        <v>100</v>
      </c>
      <c r="K178" s="83"/>
      <c r="L178" s="83"/>
    </row>
    <row r="179" customFormat="false" ht="25.5" hidden="false" customHeight="false" outlineLevel="0" collapsed="false">
      <c r="A179" s="99"/>
      <c r="B179" s="37" t="s">
        <v>38</v>
      </c>
      <c r="C179" s="91" t="s">
        <v>190</v>
      </c>
      <c r="D179" s="91" t="n">
        <v>2</v>
      </c>
      <c r="E179" s="92" t="s">
        <v>765</v>
      </c>
      <c r="F179" s="92" t="s">
        <v>39</v>
      </c>
      <c r="G179" s="93" t="n">
        <v>100</v>
      </c>
      <c r="K179" s="83"/>
      <c r="L179" s="83"/>
    </row>
    <row r="180" customFormat="false" ht="12.75" hidden="false" customHeight="false" outlineLevel="0" collapsed="false">
      <c r="A180" s="99"/>
      <c r="B180" s="37"/>
      <c r="C180" s="91"/>
      <c r="D180" s="91"/>
      <c r="E180" s="92"/>
      <c r="F180" s="92"/>
      <c r="G180" s="93"/>
      <c r="K180" s="83"/>
      <c r="L180" s="83"/>
    </row>
    <row r="181" customFormat="false" ht="12.75" hidden="false" customHeight="false" outlineLevel="0" collapsed="false">
      <c r="A181" s="100"/>
      <c r="B181" s="101" t="s">
        <v>766</v>
      </c>
      <c r="C181" s="95" t="s">
        <v>190</v>
      </c>
      <c r="D181" s="95" t="s">
        <v>9</v>
      </c>
      <c r="E181" s="95" t="s">
        <v>22</v>
      </c>
      <c r="F181" s="95"/>
      <c r="G181" s="96" t="n">
        <f aca="false">G182</f>
        <v>500</v>
      </c>
      <c r="K181" s="83"/>
      <c r="L181" s="83"/>
    </row>
    <row r="182" customFormat="false" ht="38.25" hidden="false" customHeight="false" outlineLevel="0" collapsed="false">
      <c r="A182" s="100"/>
      <c r="B182" s="102" t="s">
        <v>767</v>
      </c>
      <c r="C182" s="91" t="s">
        <v>190</v>
      </c>
      <c r="D182" s="91" t="s">
        <v>9</v>
      </c>
      <c r="E182" s="92" t="s">
        <v>768</v>
      </c>
      <c r="F182" s="92"/>
      <c r="G182" s="93" t="n">
        <f aca="false">G183</f>
        <v>500</v>
      </c>
      <c r="K182" s="83"/>
      <c r="L182" s="83"/>
    </row>
    <row r="183" customFormat="false" ht="12.75" hidden="false" customHeight="false" outlineLevel="0" collapsed="false">
      <c r="A183" s="99"/>
      <c r="B183" s="37" t="s">
        <v>46</v>
      </c>
      <c r="C183" s="91" t="s">
        <v>190</v>
      </c>
      <c r="D183" s="91" t="s">
        <v>9</v>
      </c>
      <c r="E183" s="92" t="s">
        <v>768</v>
      </c>
      <c r="F183" s="92" t="s">
        <v>47</v>
      </c>
      <c r="G183" s="93" t="n">
        <f aca="false">G184</f>
        <v>500</v>
      </c>
      <c r="K183" s="83"/>
      <c r="L183" s="83"/>
    </row>
    <row r="184" customFormat="false" ht="12.75" hidden="false" customHeight="false" outlineLevel="0" collapsed="false">
      <c r="A184" s="99"/>
      <c r="B184" s="37" t="s">
        <v>62</v>
      </c>
      <c r="C184" s="91" t="s">
        <v>190</v>
      </c>
      <c r="D184" s="91" t="s">
        <v>9</v>
      </c>
      <c r="E184" s="92" t="s">
        <v>768</v>
      </c>
      <c r="F184" s="92" t="s">
        <v>63</v>
      </c>
      <c r="G184" s="93" t="n">
        <v>500</v>
      </c>
      <c r="K184" s="83"/>
      <c r="L184" s="83"/>
    </row>
    <row r="185" customFormat="false" ht="12.75" hidden="false" customHeight="false" outlineLevel="0" collapsed="false">
      <c r="A185" s="99"/>
      <c r="B185" s="37"/>
      <c r="C185" s="91"/>
      <c r="D185" s="91"/>
      <c r="E185" s="92"/>
      <c r="F185" s="92"/>
      <c r="G185" s="93"/>
      <c r="K185" s="83"/>
      <c r="L185" s="83"/>
    </row>
    <row r="186" customFormat="false" ht="63" hidden="false" customHeight="false" outlineLevel="0" collapsed="false">
      <c r="A186" s="99"/>
      <c r="B186" s="84" t="s">
        <v>769</v>
      </c>
      <c r="C186" s="85" t="s">
        <v>200</v>
      </c>
      <c r="D186" s="85" t="s">
        <v>21</v>
      </c>
      <c r="E186" s="85" t="s">
        <v>22</v>
      </c>
      <c r="F186" s="86"/>
      <c r="G186" s="87" t="n">
        <f aca="false">G187+G190</f>
        <v>310</v>
      </c>
      <c r="K186" s="83"/>
      <c r="L186" s="83"/>
    </row>
    <row r="187" customFormat="false" ht="25.5" hidden="false" customHeight="false" outlineLevel="0" collapsed="false">
      <c r="A187" s="99"/>
      <c r="B187" s="103" t="s">
        <v>770</v>
      </c>
      <c r="C187" s="95" t="s">
        <v>200</v>
      </c>
      <c r="D187" s="95" t="s">
        <v>21</v>
      </c>
      <c r="E187" s="95" t="s">
        <v>771</v>
      </c>
      <c r="F187" s="86"/>
      <c r="G187" s="96" t="n">
        <f aca="false">G188</f>
        <v>10</v>
      </c>
      <c r="K187" s="83"/>
      <c r="L187" s="83"/>
    </row>
    <row r="188" customFormat="false" ht="12.75" hidden="false" customHeight="false" outlineLevel="0" collapsed="false">
      <c r="A188" s="99"/>
      <c r="B188" s="37" t="s">
        <v>40</v>
      </c>
      <c r="C188" s="91" t="n">
        <v>10</v>
      </c>
      <c r="D188" s="91" t="s">
        <v>21</v>
      </c>
      <c r="E188" s="92" t="s">
        <v>771</v>
      </c>
      <c r="F188" s="92" t="s">
        <v>41</v>
      </c>
      <c r="G188" s="93" t="n">
        <f aca="false">G189</f>
        <v>10</v>
      </c>
      <c r="K188" s="83"/>
      <c r="L188" s="83"/>
    </row>
    <row r="189" customFormat="false" ht="25.5" hidden="false" customHeight="false" outlineLevel="0" collapsed="false">
      <c r="A189" s="99"/>
      <c r="B189" s="37" t="s">
        <v>207</v>
      </c>
      <c r="C189" s="91" t="n">
        <v>10</v>
      </c>
      <c r="D189" s="91" t="s">
        <v>21</v>
      </c>
      <c r="E189" s="92" t="s">
        <v>771</v>
      </c>
      <c r="F189" s="92" t="s">
        <v>240</v>
      </c>
      <c r="G189" s="93" t="n">
        <v>10</v>
      </c>
      <c r="K189" s="83"/>
      <c r="L189" s="83"/>
    </row>
    <row r="190" customFormat="false" ht="25.5" hidden="false" customHeight="false" outlineLevel="0" collapsed="false">
      <c r="A190" s="99"/>
      <c r="B190" s="104" t="s">
        <v>772</v>
      </c>
      <c r="C190" s="91" t="n">
        <v>10</v>
      </c>
      <c r="D190" s="91" t="s">
        <v>21</v>
      </c>
      <c r="E190" s="92" t="s">
        <v>773</v>
      </c>
      <c r="F190" s="92"/>
      <c r="G190" s="96" t="n">
        <f aca="false">G191</f>
        <v>300</v>
      </c>
      <c r="K190" s="83"/>
      <c r="L190" s="83"/>
    </row>
    <row r="191" customFormat="false" ht="12.75" hidden="false" customHeight="false" outlineLevel="0" collapsed="false">
      <c r="A191" s="99"/>
      <c r="B191" s="37" t="s">
        <v>40</v>
      </c>
      <c r="C191" s="91" t="n">
        <v>10</v>
      </c>
      <c r="D191" s="91" t="s">
        <v>21</v>
      </c>
      <c r="E191" s="92" t="s">
        <v>773</v>
      </c>
      <c r="F191" s="92" t="s">
        <v>41</v>
      </c>
      <c r="G191" s="93" t="n">
        <f aca="false">G192</f>
        <v>300</v>
      </c>
      <c r="K191" s="83"/>
      <c r="L191" s="83"/>
    </row>
    <row r="192" customFormat="false" ht="25.5" hidden="false" customHeight="false" outlineLevel="0" collapsed="false">
      <c r="A192" s="99"/>
      <c r="B192" s="37" t="s">
        <v>207</v>
      </c>
      <c r="C192" s="91" t="n">
        <v>10</v>
      </c>
      <c r="D192" s="91" t="s">
        <v>21</v>
      </c>
      <c r="E192" s="92" t="s">
        <v>773</v>
      </c>
      <c r="F192" s="92" t="s">
        <v>240</v>
      </c>
      <c r="G192" s="93" t="n">
        <v>300</v>
      </c>
      <c r="K192" s="83"/>
      <c r="L192" s="83"/>
    </row>
    <row r="193" customFormat="false" ht="12.75" hidden="false" customHeight="false" outlineLevel="0" collapsed="false">
      <c r="A193" s="99"/>
      <c r="B193" s="37"/>
      <c r="C193" s="91"/>
      <c r="D193" s="91"/>
      <c r="E193" s="92"/>
      <c r="F193" s="92"/>
      <c r="G193" s="93"/>
      <c r="K193" s="83"/>
      <c r="L193" s="83"/>
    </row>
    <row r="194" customFormat="false" ht="63" hidden="false" customHeight="false" outlineLevel="0" collapsed="false">
      <c r="A194" s="99"/>
      <c r="B194" s="105" t="s">
        <v>774</v>
      </c>
      <c r="C194" s="85" t="s">
        <v>106</v>
      </c>
      <c r="D194" s="85" t="s">
        <v>21</v>
      </c>
      <c r="E194" s="85" t="s">
        <v>22</v>
      </c>
      <c r="F194" s="86"/>
      <c r="G194" s="87" t="n">
        <f aca="false">G195+G198+G201</f>
        <v>551.6</v>
      </c>
      <c r="K194" s="83"/>
      <c r="L194" s="83"/>
    </row>
    <row r="195" customFormat="false" ht="38.25" hidden="false" customHeight="false" outlineLevel="0" collapsed="false">
      <c r="A195" s="99"/>
      <c r="B195" s="94" t="s">
        <v>775</v>
      </c>
      <c r="C195" s="95" t="s">
        <v>106</v>
      </c>
      <c r="D195" s="95" t="s">
        <v>21</v>
      </c>
      <c r="E195" s="95" t="s">
        <v>776</v>
      </c>
      <c r="F195" s="86"/>
      <c r="G195" s="96" t="n">
        <f aca="false">G196</f>
        <v>201.6</v>
      </c>
      <c r="K195" s="83"/>
      <c r="L195" s="83"/>
    </row>
    <row r="196" customFormat="false" ht="12.75" hidden="false" customHeight="false" outlineLevel="0" collapsed="false">
      <c r="A196" s="99"/>
      <c r="B196" s="37" t="s">
        <v>40</v>
      </c>
      <c r="C196" s="91" t="s">
        <v>106</v>
      </c>
      <c r="D196" s="91" t="s">
        <v>21</v>
      </c>
      <c r="E196" s="92" t="s">
        <v>776</v>
      </c>
      <c r="F196" s="92" t="s">
        <v>41</v>
      </c>
      <c r="G196" s="93" t="n">
        <f aca="false">G197</f>
        <v>201.6</v>
      </c>
      <c r="K196" s="83"/>
      <c r="L196" s="83"/>
    </row>
    <row r="197" customFormat="false" ht="25.5" hidden="false" customHeight="false" outlineLevel="0" collapsed="false">
      <c r="A197" s="99"/>
      <c r="B197" s="37" t="s">
        <v>207</v>
      </c>
      <c r="C197" s="91" t="s">
        <v>106</v>
      </c>
      <c r="D197" s="91" t="s">
        <v>21</v>
      </c>
      <c r="E197" s="92" t="s">
        <v>776</v>
      </c>
      <c r="F197" s="92" t="s">
        <v>240</v>
      </c>
      <c r="G197" s="93" t="n">
        <v>201.6</v>
      </c>
      <c r="K197" s="83"/>
      <c r="L197" s="83"/>
    </row>
    <row r="198" customFormat="false" ht="25.5" hidden="false" customHeight="false" outlineLevel="0" collapsed="false">
      <c r="A198" s="99"/>
      <c r="B198" s="104" t="s">
        <v>777</v>
      </c>
      <c r="C198" s="91" t="s">
        <v>106</v>
      </c>
      <c r="D198" s="91" t="s">
        <v>21</v>
      </c>
      <c r="E198" s="92" t="s">
        <v>778</v>
      </c>
      <c r="F198" s="92"/>
      <c r="G198" s="96" t="n">
        <f aca="false">G199</f>
        <v>250</v>
      </c>
      <c r="K198" s="83"/>
      <c r="L198" s="83"/>
    </row>
    <row r="199" customFormat="false" ht="12.75" hidden="false" customHeight="false" outlineLevel="0" collapsed="false">
      <c r="A199" s="99"/>
      <c r="B199" s="37" t="s">
        <v>40</v>
      </c>
      <c r="C199" s="91" t="s">
        <v>106</v>
      </c>
      <c r="D199" s="91" t="s">
        <v>21</v>
      </c>
      <c r="E199" s="92" t="s">
        <v>778</v>
      </c>
      <c r="F199" s="92" t="s">
        <v>41</v>
      </c>
      <c r="G199" s="93" t="n">
        <f aca="false">G200</f>
        <v>250</v>
      </c>
      <c r="K199" s="83"/>
      <c r="L199" s="83"/>
    </row>
    <row r="200" customFormat="false" ht="25.5" hidden="false" customHeight="false" outlineLevel="0" collapsed="false">
      <c r="A200" s="99"/>
      <c r="B200" s="37" t="s">
        <v>207</v>
      </c>
      <c r="C200" s="23" t="s">
        <v>106</v>
      </c>
      <c r="D200" s="23" t="s">
        <v>21</v>
      </c>
      <c r="E200" s="92" t="s">
        <v>778</v>
      </c>
      <c r="F200" s="23" t="s">
        <v>240</v>
      </c>
      <c r="G200" s="90" t="n">
        <v>250</v>
      </c>
      <c r="K200" s="83"/>
      <c r="L200" s="83"/>
    </row>
    <row r="201" customFormat="false" ht="25.5" hidden="false" customHeight="false" outlineLevel="0" collapsed="false">
      <c r="A201" s="99"/>
      <c r="B201" s="104" t="s">
        <v>779</v>
      </c>
      <c r="C201" s="23" t="s">
        <v>106</v>
      </c>
      <c r="D201" s="23" t="s">
        <v>21</v>
      </c>
      <c r="E201" s="92" t="s">
        <v>780</v>
      </c>
      <c r="F201" s="23"/>
      <c r="G201" s="96" t="n">
        <f aca="false">G202</f>
        <v>100</v>
      </c>
      <c r="K201" s="83"/>
      <c r="L201" s="83"/>
    </row>
    <row r="202" customFormat="false" ht="25.5" hidden="false" customHeight="false" outlineLevel="0" collapsed="false">
      <c r="A202" s="99"/>
      <c r="B202" s="37" t="s">
        <v>36</v>
      </c>
      <c r="C202" s="23" t="s">
        <v>106</v>
      </c>
      <c r="D202" s="23" t="s">
        <v>21</v>
      </c>
      <c r="E202" s="92" t="s">
        <v>780</v>
      </c>
      <c r="F202" s="23" t="s">
        <v>37</v>
      </c>
      <c r="G202" s="93" t="n">
        <f aca="false">G203</f>
        <v>100</v>
      </c>
      <c r="K202" s="83"/>
      <c r="L202" s="83"/>
    </row>
    <row r="203" customFormat="false" ht="25.5" hidden="false" customHeight="false" outlineLevel="0" collapsed="false">
      <c r="A203" s="99"/>
      <c r="B203" s="37" t="s">
        <v>38</v>
      </c>
      <c r="C203" s="23" t="s">
        <v>106</v>
      </c>
      <c r="D203" s="23" t="s">
        <v>21</v>
      </c>
      <c r="E203" s="92" t="s">
        <v>780</v>
      </c>
      <c r="F203" s="23" t="s">
        <v>39</v>
      </c>
      <c r="G203" s="90" t="n">
        <v>100</v>
      </c>
      <c r="K203" s="83"/>
      <c r="L203" s="83"/>
    </row>
    <row r="204" customFormat="false" ht="12.75" hidden="false" customHeight="false" outlineLevel="0" collapsed="false">
      <c r="A204" s="99"/>
      <c r="B204" s="37"/>
      <c r="C204" s="23"/>
      <c r="D204" s="23"/>
      <c r="E204" s="92"/>
      <c r="F204" s="23"/>
      <c r="G204" s="90"/>
      <c r="K204" s="83"/>
      <c r="L204" s="83"/>
    </row>
    <row r="205" customFormat="false" ht="63" hidden="false" customHeight="false" outlineLevel="0" collapsed="false">
      <c r="A205" s="99"/>
      <c r="B205" s="106" t="s">
        <v>781</v>
      </c>
      <c r="C205" s="85" t="n">
        <v>12</v>
      </c>
      <c r="D205" s="85" t="s">
        <v>21</v>
      </c>
      <c r="E205" s="85" t="s">
        <v>22</v>
      </c>
      <c r="F205" s="86"/>
      <c r="G205" s="87" t="n">
        <f aca="false">G206+G218+G212</f>
        <v>870.4</v>
      </c>
      <c r="K205" s="83"/>
      <c r="L205" s="83"/>
    </row>
    <row r="206" customFormat="false" ht="25.5" hidden="false" customHeight="false" outlineLevel="0" collapsed="false">
      <c r="A206" s="99"/>
      <c r="B206" s="37" t="s">
        <v>149</v>
      </c>
      <c r="C206" s="95" t="n">
        <v>12</v>
      </c>
      <c r="D206" s="95" t="s">
        <v>21</v>
      </c>
      <c r="E206" s="95" t="s">
        <v>782</v>
      </c>
      <c r="F206" s="86"/>
      <c r="G206" s="96" t="n">
        <f aca="false">G207+G209</f>
        <v>638.4</v>
      </c>
      <c r="K206" s="83"/>
      <c r="L206" s="83"/>
    </row>
    <row r="207" customFormat="false" ht="25.5" hidden="false" customHeight="false" outlineLevel="0" collapsed="false">
      <c r="A207" s="99"/>
      <c r="B207" s="37" t="s">
        <v>36</v>
      </c>
      <c r="C207" s="91" t="n">
        <v>12</v>
      </c>
      <c r="D207" s="91" t="s">
        <v>21</v>
      </c>
      <c r="E207" s="92" t="s">
        <v>782</v>
      </c>
      <c r="F207" s="92" t="s">
        <v>37</v>
      </c>
      <c r="G207" s="93" t="n">
        <f aca="false">G208</f>
        <v>0</v>
      </c>
      <c r="K207" s="83"/>
      <c r="L207" s="83"/>
    </row>
    <row r="208" customFormat="false" ht="25.5" hidden="false" customHeight="false" outlineLevel="0" collapsed="false">
      <c r="A208" s="99"/>
      <c r="B208" s="37" t="s">
        <v>38</v>
      </c>
      <c r="C208" s="91" t="n">
        <v>12</v>
      </c>
      <c r="D208" s="91" t="s">
        <v>21</v>
      </c>
      <c r="E208" s="92" t="s">
        <v>782</v>
      </c>
      <c r="F208" s="92" t="n">
        <v>240</v>
      </c>
      <c r="G208" s="96" t="n">
        <v>0</v>
      </c>
      <c r="K208" s="83"/>
      <c r="L208" s="83"/>
    </row>
    <row r="209" customFormat="false" ht="12.75" hidden="false" customHeight="false" outlineLevel="0" collapsed="false">
      <c r="A209" s="99"/>
      <c r="B209" s="37" t="s">
        <v>46</v>
      </c>
      <c r="C209" s="91" t="n">
        <v>12</v>
      </c>
      <c r="D209" s="91" t="s">
        <v>21</v>
      </c>
      <c r="E209" s="92" t="s">
        <v>782</v>
      </c>
      <c r="F209" s="92" t="s">
        <v>47</v>
      </c>
      <c r="G209" s="93" t="n">
        <f aca="false">G210</f>
        <v>638.4</v>
      </c>
      <c r="K209" s="83"/>
      <c r="L209" s="83"/>
    </row>
    <row r="210" customFormat="false" ht="12.75" hidden="false" customHeight="false" outlineLevel="0" collapsed="false">
      <c r="A210" s="99"/>
      <c r="B210" s="37" t="s">
        <v>62</v>
      </c>
      <c r="C210" s="91" t="n">
        <v>12</v>
      </c>
      <c r="D210" s="91" t="s">
        <v>21</v>
      </c>
      <c r="E210" s="92" t="s">
        <v>782</v>
      </c>
      <c r="F210" s="92" t="s">
        <v>63</v>
      </c>
      <c r="G210" s="96" t="n">
        <v>638.4</v>
      </c>
      <c r="K210" s="83"/>
      <c r="L210" s="83"/>
    </row>
    <row r="211" customFormat="false" ht="12.75" hidden="false" customHeight="false" outlineLevel="0" collapsed="false">
      <c r="A211" s="99"/>
      <c r="B211" s="37"/>
      <c r="C211" s="91"/>
      <c r="D211" s="91"/>
      <c r="E211" s="92"/>
      <c r="F211" s="92"/>
      <c r="G211" s="96"/>
      <c r="K211" s="83"/>
      <c r="L211" s="83"/>
    </row>
    <row r="212" customFormat="false" ht="25.5" hidden="false" customHeight="false" outlineLevel="0" collapsed="false">
      <c r="A212" s="99"/>
      <c r="B212" s="104" t="s">
        <v>783</v>
      </c>
      <c r="C212" s="91" t="n">
        <v>12</v>
      </c>
      <c r="D212" s="91" t="s">
        <v>21</v>
      </c>
      <c r="E212" s="92" t="s">
        <v>784</v>
      </c>
      <c r="F212" s="92"/>
      <c r="G212" s="93" t="n">
        <f aca="false">G213+G215</f>
        <v>212.8</v>
      </c>
      <c r="K212" s="83"/>
      <c r="L212" s="83"/>
    </row>
    <row r="213" customFormat="false" ht="25.5" hidden="false" customHeight="false" outlineLevel="0" collapsed="false">
      <c r="A213" s="99"/>
      <c r="B213" s="37" t="s">
        <v>36</v>
      </c>
      <c r="C213" s="91" t="n">
        <v>12</v>
      </c>
      <c r="D213" s="91" t="s">
        <v>21</v>
      </c>
      <c r="E213" s="92" t="s">
        <v>784</v>
      </c>
      <c r="F213" s="92" t="s">
        <v>37</v>
      </c>
      <c r="G213" s="93" t="n">
        <f aca="false">G214</f>
        <v>0</v>
      </c>
      <c r="K213" s="83"/>
      <c r="L213" s="83"/>
    </row>
    <row r="214" customFormat="false" ht="25.5" hidden="false" customHeight="false" outlineLevel="0" collapsed="false">
      <c r="A214" s="99"/>
      <c r="B214" s="37" t="s">
        <v>38</v>
      </c>
      <c r="C214" s="91" t="n">
        <v>12</v>
      </c>
      <c r="D214" s="91" t="s">
        <v>21</v>
      </c>
      <c r="E214" s="92" t="s">
        <v>784</v>
      </c>
      <c r="F214" s="92" t="s">
        <v>39</v>
      </c>
      <c r="G214" s="93" t="n">
        <v>0</v>
      </c>
      <c r="K214" s="83"/>
      <c r="L214" s="83"/>
    </row>
    <row r="215" customFormat="false" ht="12.75" hidden="false" customHeight="false" outlineLevel="0" collapsed="false">
      <c r="A215" s="99"/>
      <c r="B215" s="37" t="s">
        <v>46</v>
      </c>
      <c r="C215" s="91" t="n">
        <v>12</v>
      </c>
      <c r="D215" s="91" t="s">
        <v>21</v>
      </c>
      <c r="E215" s="92" t="s">
        <v>784</v>
      </c>
      <c r="F215" s="92" t="s">
        <v>47</v>
      </c>
      <c r="G215" s="93" t="n">
        <f aca="false">G216</f>
        <v>212.8</v>
      </c>
      <c r="K215" s="83"/>
      <c r="L215" s="83"/>
    </row>
    <row r="216" customFormat="false" ht="12.75" hidden="false" customHeight="false" outlineLevel="0" collapsed="false">
      <c r="A216" s="99"/>
      <c r="B216" s="37" t="s">
        <v>62</v>
      </c>
      <c r="C216" s="91" t="n">
        <v>12</v>
      </c>
      <c r="D216" s="91" t="s">
        <v>21</v>
      </c>
      <c r="E216" s="92" t="s">
        <v>784</v>
      </c>
      <c r="F216" s="92" t="s">
        <v>63</v>
      </c>
      <c r="G216" s="93" t="n">
        <v>212.8</v>
      </c>
      <c r="K216" s="83"/>
      <c r="L216" s="83"/>
    </row>
    <row r="217" customFormat="false" ht="12.75" hidden="false" customHeight="false" outlineLevel="0" collapsed="false">
      <c r="A217" s="99"/>
      <c r="B217" s="37"/>
      <c r="C217" s="91"/>
      <c r="D217" s="91"/>
      <c r="E217" s="92"/>
      <c r="F217" s="92"/>
      <c r="G217" s="93"/>
      <c r="K217" s="83"/>
      <c r="L217" s="83"/>
    </row>
    <row r="218" customFormat="false" ht="25.5" hidden="false" customHeight="false" outlineLevel="0" collapsed="false">
      <c r="A218" s="99"/>
      <c r="B218" s="104" t="s">
        <v>785</v>
      </c>
      <c r="C218" s="91" t="n">
        <v>12</v>
      </c>
      <c r="D218" s="91" t="s">
        <v>21</v>
      </c>
      <c r="E218" s="92" t="s">
        <v>786</v>
      </c>
      <c r="F218" s="92"/>
      <c r="G218" s="96" t="n">
        <f aca="false">G219</f>
        <v>19.2</v>
      </c>
      <c r="K218" s="83"/>
      <c r="L218" s="83"/>
    </row>
    <row r="219" customFormat="false" ht="25.5" hidden="false" customHeight="false" outlineLevel="0" collapsed="false">
      <c r="A219" s="99"/>
      <c r="B219" s="37" t="s">
        <v>36</v>
      </c>
      <c r="C219" s="91" t="n">
        <v>12</v>
      </c>
      <c r="D219" s="91" t="s">
        <v>21</v>
      </c>
      <c r="E219" s="92" t="s">
        <v>786</v>
      </c>
      <c r="F219" s="92" t="s">
        <v>37</v>
      </c>
      <c r="G219" s="93" t="n">
        <f aca="false">G220</f>
        <v>19.2</v>
      </c>
      <c r="K219" s="83"/>
      <c r="L219" s="83"/>
    </row>
    <row r="220" customFormat="false" ht="25.5" hidden="false" customHeight="false" outlineLevel="0" collapsed="false">
      <c r="A220" s="99"/>
      <c r="B220" s="37" t="s">
        <v>38</v>
      </c>
      <c r="C220" s="91" t="n">
        <v>12</v>
      </c>
      <c r="D220" s="91" t="s">
        <v>21</v>
      </c>
      <c r="E220" s="92" t="s">
        <v>786</v>
      </c>
      <c r="F220" s="92" t="s">
        <v>39</v>
      </c>
      <c r="G220" s="93" t="n">
        <v>19.2</v>
      </c>
      <c r="K220" s="83"/>
      <c r="L220" s="83"/>
    </row>
    <row r="221" customFormat="false" ht="12.75" hidden="false" customHeight="false" outlineLevel="0" collapsed="false">
      <c r="A221" s="99"/>
      <c r="B221" s="37"/>
      <c r="C221" s="91"/>
      <c r="D221" s="91"/>
      <c r="E221" s="92"/>
      <c r="F221" s="92"/>
      <c r="G221" s="93"/>
      <c r="K221" s="83"/>
      <c r="L221" s="83"/>
    </row>
    <row r="222" customFormat="false" ht="63" hidden="false" customHeight="false" outlineLevel="0" collapsed="false">
      <c r="A222" s="99"/>
      <c r="B222" s="105" t="s">
        <v>787</v>
      </c>
      <c r="C222" s="85" t="s">
        <v>112</v>
      </c>
      <c r="D222" s="85" t="s">
        <v>21</v>
      </c>
      <c r="E222" s="85" t="s">
        <v>22</v>
      </c>
      <c r="F222" s="86"/>
      <c r="G222" s="87" t="n">
        <f aca="false">G226+G223</f>
        <v>1941.5</v>
      </c>
      <c r="K222" s="83"/>
      <c r="L222" s="83"/>
    </row>
    <row r="223" customFormat="false" ht="25.5" hidden="false" customHeight="false" outlineLevel="0" collapsed="false">
      <c r="A223" s="99"/>
      <c r="B223" s="103" t="s">
        <v>788</v>
      </c>
      <c r="C223" s="95" t="s">
        <v>112</v>
      </c>
      <c r="D223" s="95" t="s">
        <v>21</v>
      </c>
      <c r="E223" s="95" t="s">
        <v>598</v>
      </c>
      <c r="F223" s="86"/>
      <c r="G223" s="93" t="n">
        <f aca="false">G224</f>
        <v>1281.4</v>
      </c>
      <c r="K223" s="83"/>
      <c r="L223" s="83"/>
    </row>
    <row r="224" customFormat="false" ht="12.75" hidden="false" customHeight="false" outlineLevel="0" collapsed="false">
      <c r="A224" s="99"/>
      <c r="B224" s="37" t="s">
        <v>212</v>
      </c>
      <c r="C224" s="95" t="s">
        <v>112</v>
      </c>
      <c r="D224" s="95" t="s">
        <v>21</v>
      </c>
      <c r="E224" s="95" t="s">
        <v>598</v>
      </c>
      <c r="F224" s="92" t="s">
        <v>446</v>
      </c>
      <c r="G224" s="93" t="n">
        <f aca="false">G225</f>
        <v>1281.4</v>
      </c>
      <c r="K224" s="83"/>
      <c r="L224" s="83"/>
    </row>
    <row r="225" customFormat="false" ht="25.5" hidden="false" customHeight="false" outlineLevel="0" collapsed="false">
      <c r="A225" s="99"/>
      <c r="B225" s="37" t="s">
        <v>789</v>
      </c>
      <c r="C225" s="95" t="s">
        <v>112</v>
      </c>
      <c r="D225" s="95" t="s">
        <v>21</v>
      </c>
      <c r="E225" s="95" t="s">
        <v>598</v>
      </c>
      <c r="F225" s="92" t="s">
        <v>448</v>
      </c>
      <c r="G225" s="93" t="n">
        <v>1281.4</v>
      </c>
      <c r="K225" s="83"/>
      <c r="L225" s="83"/>
    </row>
    <row r="226" customFormat="false" ht="25.5" hidden="false" customHeight="false" outlineLevel="0" collapsed="false">
      <c r="A226" s="99"/>
      <c r="B226" s="104" t="s">
        <v>790</v>
      </c>
      <c r="C226" s="91" t="s">
        <v>112</v>
      </c>
      <c r="D226" s="91" t="s">
        <v>21</v>
      </c>
      <c r="E226" s="92" t="s">
        <v>791</v>
      </c>
      <c r="F226" s="92"/>
      <c r="G226" s="93" t="n">
        <f aca="false">G227</f>
        <v>660.1</v>
      </c>
      <c r="K226" s="83"/>
      <c r="L226" s="83"/>
    </row>
    <row r="227" customFormat="false" ht="12.75" hidden="false" customHeight="false" outlineLevel="0" collapsed="false">
      <c r="A227" s="99"/>
      <c r="B227" s="37" t="s">
        <v>212</v>
      </c>
      <c r="C227" s="91" t="s">
        <v>112</v>
      </c>
      <c r="D227" s="91" t="s">
        <v>21</v>
      </c>
      <c r="E227" s="92" t="s">
        <v>791</v>
      </c>
      <c r="F227" s="92" t="s">
        <v>446</v>
      </c>
      <c r="G227" s="93" t="n">
        <f aca="false">G228</f>
        <v>660.1</v>
      </c>
      <c r="K227" s="83"/>
      <c r="L227" s="83"/>
    </row>
    <row r="228" customFormat="false" ht="25.5" hidden="false" customHeight="false" outlineLevel="0" collapsed="false">
      <c r="A228" s="99"/>
      <c r="B228" s="37" t="s">
        <v>789</v>
      </c>
      <c r="C228" s="91" t="s">
        <v>112</v>
      </c>
      <c r="D228" s="91" t="s">
        <v>21</v>
      </c>
      <c r="E228" s="92" t="s">
        <v>791</v>
      </c>
      <c r="F228" s="92" t="s">
        <v>448</v>
      </c>
      <c r="G228" s="93" t="n">
        <v>660.1</v>
      </c>
      <c r="K228" s="83"/>
      <c r="L228" s="83"/>
    </row>
    <row r="229" customFormat="false" ht="12.75" hidden="false" customHeight="false" outlineLevel="0" collapsed="false">
      <c r="A229" s="99"/>
      <c r="B229" s="37"/>
      <c r="C229" s="91"/>
      <c r="D229" s="91"/>
      <c r="E229" s="92"/>
      <c r="F229" s="92"/>
      <c r="G229" s="93"/>
      <c r="K229" s="83"/>
      <c r="L229" s="83"/>
    </row>
    <row r="230" customFormat="false" ht="47.25" hidden="false" customHeight="false" outlineLevel="0" collapsed="false">
      <c r="A230" s="99"/>
      <c r="B230" s="106" t="s">
        <v>792</v>
      </c>
      <c r="C230" s="85" t="n">
        <v>14</v>
      </c>
      <c r="D230" s="85" t="s">
        <v>21</v>
      </c>
      <c r="E230" s="85" t="s">
        <v>22</v>
      </c>
      <c r="F230" s="86"/>
      <c r="G230" s="87" t="n">
        <f aca="false">G231+G237+G240+G234</f>
        <v>4277.1</v>
      </c>
      <c r="K230" s="83"/>
      <c r="L230" s="83"/>
    </row>
    <row r="231" customFormat="false" ht="38.25" hidden="false" customHeight="false" outlineLevel="0" collapsed="false">
      <c r="A231" s="99"/>
      <c r="B231" s="104" t="s">
        <v>793</v>
      </c>
      <c r="C231" s="95" t="s">
        <v>673</v>
      </c>
      <c r="D231" s="95" t="s">
        <v>21</v>
      </c>
      <c r="E231" s="95" t="s">
        <v>794</v>
      </c>
      <c r="F231" s="86"/>
      <c r="G231" s="93" t="n">
        <f aca="false">G232</f>
        <v>2120.1</v>
      </c>
      <c r="K231" s="83"/>
      <c r="L231" s="83"/>
    </row>
    <row r="232" customFormat="false" ht="12.75" hidden="false" customHeight="false" outlineLevel="0" collapsed="false">
      <c r="A232" s="99"/>
      <c r="B232" s="37" t="s">
        <v>212</v>
      </c>
      <c r="C232" s="95" t="s">
        <v>673</v>
      </c>
      <c r="D232" s="95" t="s">
        <v>21</v>
      </c>
      <c r="E232" s="95" t="s">
        <v>794</v>
      </c>
      <c r="F232" s="86" t="s">
        <v>446</v>
      </c>
      <c r="G232" s="93" t="n">
        <f aca="false">G233</f>
        <v>2120.1</v>
      </c>
      <c r="K232" s="83"/>
      <c r="L232" s="83"/>
    </row>
    <row r="233" customFormat="false" ht="25.5" hidden="false" customHeight="false" outlineLevel="0" collapsed="false">
      <c r="A233" s="99"/>
      <c r="B233" s="37" t="s">
        <v>789</v>
      </c>
      <c r="C233" s="95" t="s">
        <v>673</v>
      </c>
      <c r="D233" s="95" t="s">
        <v>21</v>
      </c>
      <c r="E233" s="95" t="s">
        <v>794</v>
      </c>
      <c r="F233" s="86" t="s">
        <v>448</v>
      </c>
      <c r="G233" s="93" t="n">
        <v>2120.1</v>
      </c>
      <c r="K233" s="83"/>
      <c r="L233" s="83"/>
    </row>
    <row r="234" customFormat="false" ht="25.5" hidden="false" customHeight="false" outlineLevel="0" collapsed="false">
      <c r="A234" s="99"/>
      <c r="B234" s="104" t="s">
        <v>795</v>
      </c>
      <c r="C234" s="95" t="s">
        <v>673</v>
      </c>
      <c r="D234" s="95" t="s">
        <v>21</v>
      </c>
      <c r="E234" s="95" t="s">
        <v>606</v>
      </c>
      <c r="F234" s="86"/>
      <c r="G234" s="93" t="n">
        <f aca="false">G235</f>
        <v>1657</v>
      </c>
      <c r="K234" s="83"/>
      <c r="L234" s="83"/>
    </row>
    <row r="235" customFormat="false" ht="12.75" hidden="false" customHeight="false" outlineLevel="0" collapsed="false">
      <c r="A235" s="99"/>
      <c r="B235" s="37" t="s">
        <v>212</v>
      </c>
      <c r="C235" s="95" t="s">
        <v>673</v>
      </c>
      <c r="D235" s="95" t="s">
        <v>21</v>
      </c>
      <c r="E235" s="95" t="s">
        <v>606</v>
      </c>
      <c r="F235" s="86" t="s">
        <v>446</v>
      </c>
      <c r="G235" s="93" t="n">
        <f aca="false">G236</f>
        <v>1657</v>
      </c>
      <c r="K235" s="83"/>
      <c r="L235" s="83"/>
    </row>
    <row r="236" customFormat="false" ht="25.5" hidden="false" customHeight="false" outlineLevel="0" collapsed="false">
      <c r="A236" s="99"/>
      <c r="B236" s="37" t="s">
        <v>789</v>
      </c>
      <c r="C236" s="95" t="s">
        <v>673</v>
      </c>
      <c r="D236" s="95" t="s">
        <v>21</v>
      </c>
      <c r="E236" s="95" t="s">
        <v>606</v>
      </c>
      <c r="F236" s="86" t="s">
        <v>796</v>
      </c>
      <c r="G236" s="93" t="n">
        <v>1657</v>
      </c>
      <c r="K236" s="83"/>
      <c r="L236" s="83"/>
    </row>
    <row r="237" customFormat="false" ht="25.5" hidden="false" customHeight="false" outlineLevel="0" collapsed="false">
      <c r="A237" s="99"/>
      <c r="B237" s="104" t="s">
        <v>797</v>
      </c>
      <c r="C237" s="91" t="n">
        <v>14</v>
      </c>
      <c r="D237" s="91" t="s">
        <v>21</v>
      </c>
      <c r="E237" s="92" t="s">
        <v>798</v>
      </c>
      <c r="F237" s="92"/>
      <c r="G237" s="93" t="n">
        <f aca="false">G238</f>
        <v>300</v>
      </c>
      <c r="K237" s="83"/>
      <c r="L237" s="83"/>
    </row>
    <row r="238" customFormat="false" ht="12.75" hidden="false" customHeight="false" outlineLevel="0" collapsed="false">
      <c r="A238" s="99"/>
      <c r="B238" s="37" t="s">
        <v>212</v>
      </c>
      <c r="C238" s="91" t="n">
        <v>14</v>
      </c>
      <c r="D238" s="91" t="s">
        <v>21</v>
      </c>
      <c r="E238" s="92" t="s">
        <v>798</v>
      </c>
      <c r="F238" s="92" t="s">
        <v>446</v>
      </c>
      <c r="G238" s="93" t="n">
        <f aca="false">G239</f>
        <v>300</v>
      </c>
      <c r="K238" s="83"/>
      <c r="L238" s="83"/>
    </row>
    <row r="239" customFormat="false" ht="25.5" hidden="false" customHeight="false" outlineLevel="0" collapsed="false">
      <c r="A239" s="99"/>
      <c r="B239" s="37" t="s">
        <v>789</v>
      </c>
      <c r="C239" s="91" t="n">
        <v>14</v>
      </c>
      <c r="D239" s="91" t="s">
        <v>21</v>
      </c>
      <c r="E239" s="92" t="s">
        <v>798</v>
      </c>
      <c r="F239" s="92" t="s">
        <v>448</v>
      </c>
      <c r="G239" s="93" t="n">
        <v>300</v>
      </c>
      <c r="K239" s="83"/>
      <c r="L239" s="83"/>
    </row>
    <row r="240" customFormat="false" ht="25.5" hidden="false" customHeight="false" outlineLevel="0" collapsed="false">
      <c r="A240" s="99"/>
      <c r="B240" s="104" t="s">
        <v>799</v>
      </c>
      <c r="C240" s="91" t="n">
        <v>14</v>
      </c>
      <c r="D240" s="91" t="s">
        <v>21</v>
      </c>
      <c r="E240" s="92" t="s">
        <v>800</v>
      </c>
      <c r="F240" s="92"/>
      <c r="G240" s="93" t="n">
        <f aca="false">G241</f>
        <v>200</v>
      </c>
      <c r="K240" s="83"/>
      <c r="L240" s="83"/>
    </row>
    <row r="241" customFormat="false" ht="12.75" hidden="false" customHeight="false" outlineLevel="0" collapsed="false">
      <c r="A241" s="99"/>
      <c r="B241" s="37" t="s">
        <v>212</v>
      </c>
      <c r="C241" s="91" t="n">
        <v>14</v>
      </c>
      <c r="D241" s="91" t="s">
        <v>21</v>
      </c>
      <c r="E241" s="92" t="s">
        <v>800</v>
      </c>
      <c r="F241" s="92" t="s">
        <v>446</v>
      </c>
      <c r="G241" s="93" t="n">
        <f aca="false">G242</f>
        <v>200</v>
      </c>
      <c r="K241" s="83"/>
      <c r="L241" s="83"/>
    </row>
    <row r="242" customFormat="false" ht="25.5" hidden="false" customHeight="false" outlineLevel="0" collapsed="false">
      <c r="A242" s="99"/>
      <c r="B242" s="37" t="s">
        <v>789</v>
      </c>
      <c r="C242" s="91" t="n">
        <v>14</v>
      </c>
      <c r="D242" s="91" t="s">
        <v>21</v>
      </c>
      <c r="E242" s="92" t="s">
        <v>800</v>
      </c>
      <c r="F242" s="92" t="s">
        <v>448</v>
      </c>
      <c r="G242" s="93" t="n">
        <v>200</v>
      </c>
      <c r="K242" s="83"/>
      <c r="L242" s="83"/>
    </row>
    <row r="243" customFormat="false" ht="12.75" hidden="false" customHeight="false" outlineLevel="0" collapsed="false">
      <c r="A243" s="99"/>
      <c r="B243" s="37"/>
      <c r="C243" s="91"/>
      <c r="D243" s="91"/>
      <c r="E243" s="92"/>
      <c r="F243" s="92"/>
      <c r="G243" s="93"/>
      <c r="K243" s="83"/>
      <c r="L243" s="83"/>
    </row>
    <row r="244" customFormat="false" ht="63" hidden="false" customHeight="false" outlineLevel="0" collapsed="false">
      <c r="A244" s="99"/>
      <c r="B244" s="105" t="s">
        <v>801</v>
      </c>
      <c r="C244" s="85" t="s">
        <v>218</v>
      </c>
      <c r="D244" s="85" t="s">
        <v>21</v>
      </c>
      <c r="E244" s="85" t="s">
        <v>22</v>
      </c>
      <c r="F244" s="86"/>
      <c r="G244" s="87" t="n">
        <f aca="false">G245</f>
        <v>100</v>
      </c>
      <c r="K244" s="83"/>
      <c r="L244" s="83"/>
    </row>
    <row r="245" customFormat="false" ht="25.5" hidden="false" customHeight="false" outlineLevel="0" collapsed="false">
      <c r="A245" s="99"/>
      <c r="B245" s="104" t="s">
        <v>802</v>
      </c>
      <c r="C245" s="95" t="s">
        <v>218</v>
      </c>
      <c r="D245" s="95" t="s">
        <v>21</v>
      </c>
      <c r="E245" s="95" t="s">
        <v>803</v>
      </c>
      <c r="F245" s="95"/>
      <c r="G245" s="93" t="n">
        <f aca="false">G246</f>
        <v>100</v>
      </c>
      <c r="K245" s="83"/>
      <c r="L245" s="83"/>
    </row>
    <row r="246" customFormat="false" ht="25.5" hidden="false" customHeight="false" outlineLevel="0" collapsed="false">
      <c r="A246" s="99"/>
      <c r="B246" s="22" t="s">
        <v>118</v>
      </c>
      <c r="C246" s="95" t="s">
        <v>218</v>
      </c>
      <c r="D246" s="95" t="s">
        <v>21</v>
      </c>
      <c r="E246" s="95" t="s">
        <v>803</v>
      </c>
      <c r="F246" s="23" t="s">
        <v>119</v>
      </c>
      <c r="G246" s="93" t="n">
        <f aca="false">G247</f>
        <v>100</v>
      </c>
      <c r="K246" s="83"/>
      <c r="L246" s="83"/>
    </row>
    <row r="247" customFormat="false" ht="12.75" hidden="false" customHeight="false" outlineLevel="0" collapsed="false">
      <c r="A247" s="99"/>
      <c r="B247" s="37" t="s">
        <v>120</v>
      </c>
      <c r="C247" s="95" t="s">
        <v>218</v>
      </c>
      <c r="D247" s="95" t="s">
        <v>21</v>
      </c>
      <c r="E247" s="95" t="s">
        <v>803</v>
      </c>
      <c r="F247" s="23" t="s">
        <v>121</v>
      </c>
      <c r="G247" s="90" t="n">
        <v>100</v>
      </c>
      <c r="K247" s="83"/>
      <c r="L247" s="83"/>
    </row>
    <row r="248" customFormat="false" ht="12.75" hidden="false" customHeight="false" outlineLevel="0" collapsed="false">
      <c r="A248" s="99"/>
      <c r="B248" s="37"/>
      <c r="C248" s="95"/>
      <c r="D248" s="95"/>
      <c r="E248" s="95"/>
      <c r="F248" s="23"/>
      <c r="G248" s="90"/>
      <c r="K248" s="83"/>
      <c r="L248" s="83"/>
    </row>
    <row r="249" customFormat="false" ht="78.75" hidden="false" customHeight="false" outlineLevel="0" collapsed="false">
      <c r="A249" s="99"/>
      <c r="B249" s="105" t="s">
        <v>804</v>
      </c>
      <c r="C249" s="85" t="s">
        <v>805</v>
      </c>
      <c r="D249" s="85" t="s">
        <v>21</v>
      </c>
      <c r="E249" s="85" t="s">
        <v>22</v>
      </c>
      <c r="F249" s="86"/>
      <c r="G249" s="87" t="n">
        <f aca="false">G250</f>
        <v>59</v>
      </c>
      <c r="K249" s="83"/>
      <c r="L249" s="83"/>
    </row>
    <row r="250" customFormat="false" ht="25.5" hidden="false" customHeight="false" outlineLevel="0" collapsed="false">
      <c r="A250" s="99"/>
      <c r="B250" s="104" t="s">
        <v>806</v>
      </c>
      <c r="C250" s="95" t="s">
        <v>805</v>
      </c>
      <c r="D250" s="95" t="s">
        <v>21</v>
      </c>
      <c r="E250" s="95" t="s">
        <v>807</v>
      </c>
      <c r="F250" s="95"/>
      <c r="G250" s="93" t="n">
        <f aca="false">G251</f>
        <v>59</v>
      </c>
      <c r="K250" s="83"/>
      <c r="L250" s="83"/>
    </row>
    <row r="251" customFormat="false" ht="25.5" hidden="false" customHeight="false" outlineLevel="0" collapsed="false">
      <c r="A251" s="99"/>
      <c r="B251" s="22" t="s">
        <v>36</v>
      </c>
      <c r="C251" s="95" t="s">
        <v>805</v>
      </c>
      <c r="D251" s="95" t="s">
        <v>21</v>
      </c>
      <c r="E251" s="95" t="s">
        <v>807</v>
      </c>
      <c r="F251" s="23" t="n">
        <v>200</v>
      </c>
      <c r="G251" s="93" t="n">
        <f aca="false">G252</f>
        <v>59</v>
      </c>
      <c r="K251" s="83"/>
      <c r="L251" s="83"/>
    </row>
    <row r="252" customFormat="false" ht="25.5" hidden="false" customHeight="false" outlineLevel="0" collapsed="false">
      <c r="A252" s="99"/>
      <c r="B252" s="22" t="s">
        <v>38</v>
      </c>
      <c r="C252" s="95" t="s">
        <v>805</v>
      </c>
      <c r="D252" s="95" t="s">
        <v>21</v>
      </c>
      <c r="E252" s="95" t="s">
        <v>807</v>
      </c>
      <c r="F252" s="23" t="n">
        <v>240</v>
      </c>
      <c r="G252" s="90" t="n">
        <v>59</v>
      </c>
      <c r="K252" s="83"/>
      <c r="L252" s="83"/>
    </row>
    <row r="253" customFormat="false" ht="12.75" hidden="false" customHeight="false" outlineLevel="0" collapsed="false">
      <c r="A253" s="99"/>
      <c r="B253" s="37"/>
      <c r="C253" s="91"/>
      <c r="D253" s="91"/>
      <c r="E253" s="92"/>
      <c r="F253" s="92"/>
      <c r="G253" s="93"/>
      <c r="K253" s="83"/>
      <c r="L253" s="83"/>
    </row>
    <row r="254" customFormat="false" ht="31.5" hidden="false" customHeight="false" outlineLevel="0" collapsed="false">
      <c r="A254" s="99"/>
      <c r="B254" s="105" t="s">
        <v>808</v>
      </c>
      <c r="C254" s="85" t="s">
        <v>222</v>
      </c>
      <c r="D254" s="85" t="s">
        <v>21</v>
      </c>
      <c r="E254" s="85" t="s">
        <v>22</v>
      </c>
      <c r="F254" s="86"/>
      <c r="G254" s="87" t="n">
        <f aca="false">G261+G255+G258</f>
        <v>59427.3</v>
      </c>
      <c r="K254" s="83"/>
      <c r="L254" s="83"/>
    </row>
    <row r="255" customFormat="false" ht="18" hidden="false" customHeight="true" outlineLevel="0" collapsed="false">
      <c r="A255" s="99"/>
      <c r="B255" s="103" t="s">
        <v>809</v>
      </c>
      <c r="C255" s="95" t="s">
        <v>222</v>
      </c>
      <c r="D255" s="95" t="s">
        <v>21</v>
      </c>
      <c r="E255" s="95" t="s">
        <v>810</v>
      </c>
      <c r="F255" s="86"/>
      <c r="G255" s="96" t="n">
        <f aca="false">G256</f>
        <v>58000.4</v>
      </c>
      <c r="K255" s="83"/>
      <c r="L255" s="83"/>
    </row>
    <row r="256" customFormat="false" ht="25.5" hidden="false" customHeight="false" outlineLevel="0" collapsed="false">
      <c r="A256" s="99"/>
      <c r="B256" s="37" t="s">
        <v>160</v>
      </c>
      <c r="C256" s="95" t="s">
        <v>222</v>
      </c>
      <c r="D256" s="95" t="s">
        <v>21</v>
      </c>
      <c r="E256" s="95" t="s">
        <v>810</v>
      </c>
      <c r="F256" s="86" t="s">
        <v>161</v>
      </c>
      <c r="G256" s="93" t="n">
        <f aca="false">G257</f>
        <v>58000.4</v>
      </c>
      <c r="K256" s="83"/>
      <c r="L256" s="83"/>
    </row>
    <row r="257" customFormat="false" ht="12.75" hidden="false" customHeight="false" outlineLevel="0" collapsed="false">
      <c r="A257" s="99"/>
      <c r="B257" s="37" t="s">
        <v>357</v>
      </c>
      <c r="C257" s="95" t="s">
        <v>222</v>
      </c>
      <c r="D257" s="95" t="s">
        <v>21</v>
      </c>
      <c r="E257" s="95" t="s">
        <v>810</v>
      </c>
      <c r="F257" s="86" t="s">
        <v>358</v>
      </c>
      <c r="G257" s="93" t="n">
        <v>58000.4</v>
      </c>
      <c r="K257" s="83"/>
      <c r="L257" s="83"/>
    </row>
    <row r="258" customFormat="false" ht="25.5" hidden="false" customHeight="false" outlineLevel="0" collapsed="false">
      <c r="A258" s="99"/>
      <c r="B258" s="37" t="s">
        <v>224</v>
      </c>
      <c r="C258" s="95" t="s">
        <v>222</v>
      </c>
      <c r="D258" s="95" t="s">
        <v>21</v>
      </c>
      <c r="E258" s="95" t="s">
        <v>225</v>
      </c>
      <c r="F258" s="86"/>
      <c r="G258" s="96" t="n">
        <f aca="false">G259</f>
        <v>6.9</v>
      </c>
      <c r="K258" s="83"/>
      <c r="L258" s="83"/>
    </row>
    <row r="259" customFormat="false" ht="25.5" hidden="false" customHeight="false" outlineLevel="0" collapsed="false">
      <c r="A259" s="99"/>
      <c r="B259" s="37" t="s">
        <v>160</v>
      </c>
      <c r="C259" s="95" t="s">
        <v>222</v>
      </c>
      <c r="D259" s="95" t="s">
        <v>21</v>
      </c>
      <c r="E259" s="95" t="s">
        <v>225</v>
      </c>
      <c r="F259" s="86" t="s">
        <v>161</v>
      </c>
      <c r="G259" s="93" t="n">
        <f aca="false">G260</f>
        <v>6.9</v>
      </c>
      <c r="K259" s="83"/>
      <c r="L259" s="83"/>
    </row>
    <row r="260" customFormat="false" ht="12.75" hidden="false" customHeight="false" outlineLevel="0" collapsed="false">
      <c r="A260" s="99"/>
      <c r="B260" s="37" t="s">
        <v>357</v>
      </c>
      <c r="C260" s="95" t="s">
        <v>222</v>
      </c>
      <c r="D260" s="95" t="s">
        <v>21</v>
      </c>
      <c r="E260" s="95" t="s">
        <v>225</v>
      </c>
      <c r="F260" s="86" t="s">
        <v>358</v>
      </c>
      <c r="G260" s="93" t="n">
        <v>6.9</v>
      </c>
      <c r="K260" s="83"/>
      <c r="L260" s="83"/>
    </row>
    <row r="261" customFormat="false" ht="38.25" hidden="false" customHeight="false" outlineLevel="0" collapsed="false">
      <c r="A261" s="99"/>
      <c r="B261" s="104" t="s">
        <v>811</v>
      </c>
      <c r="C261" s="95" t="s">
        <v>222</v>
      </c>
      <c r="D261" s="95" t="s">
        <v>21</v>
      </c>
      <c r="E261" s="95" t="s">
        <v>812</v>
      </c>
      <c r="F261" s="95"/>
      <c r="G261" s="96" t="n">
        <f aca="false">G262</f>
        <v>1420</v>
      </c>
      <c r="K261" s="83"/>
      <c r="L261" s="83"/>
    </row>
    <row r="262" customFormat="false" ht="25.5" hidden="false" customHeight="false" outlineLevel="0" collapsed="false">
      <c r="A262" s="99"/>
      <c r="B262" s="37" t="s">
        <v>160</v>
      </c>
      <c r="C262" s="95" t="s">
        <v>222</v>
      </c>
      <c r="D262" s="95" t="s">
        <v>21</v>
      </c>
      <c r="E262" s="95" t="s">
        <v>812</v>
      </c>
      <c r="F262" s="92" t="s">
        <v>161</v>
      </c>
      <c r="G262" s="93" t="n">
        <f aca="false">G263</f>
        <v>1420</v>
      </c>
      <c r="K262" s="83"/>
      <c r="L262" s="83"/>
    </row>
    <row r="263" customFormat="false" ht="12.75" hidden="false" customHeight="false" outlineLevel="0" collapsed="false">
      <c r="A263" s="99"/>
      <c r="B263" s="37" t="s">
        <v>357</v>
      </c>
      <c r="C263" s="95" t="s">
        <v>222</v>
      </c>
      <c r="D263" s="95" t="s">
        <v>21</v>
      </c>
      <c r="E263" s="95" t="s">
        <v>812</v>
      </c>
      <c r="F263" s="92" t="s">
        <v>358</v>
      </c>
      <c r="G263" s="93" t="n">
        <v>1420</v>
      </c>
      <c r="K263" s="83"/>
      <c r="L263" s="83"/>
    </row>
    <row r="264" customFormat="false" ht="12.75" hidden="false" customHeight="false" outlineLevel="0" collapsed="false">
      <c r="A264" s="99"/>
      <c r="B264" s="37"/>
      <c r="C264" s="95"/>
      <c r="D264" s="95"/>
      <c r="E264" s="95"/>
      <c r="F264" s="92"/>
      <c r="G264" s="93"/>
      <c r="K264" s="83"/>
      <c r="L264" s="83"/>
    </row>
    <row r="265" customFormat="false" ht="47.25" hidden="false" customHeight="false" outlineLevel="0" collapsed="false">
      <c r="A265" s="99"/>
      <c r="B265" s="105" t="s">
        <v>813</v>
      </c>
      <c r="C265" s="85" t="s">
        <v>814</v>
      </c>
      <c r="D265" s="85" t="s">
        <v>21</v>
      </c>
      <c r="E265" s="85" t="s">
        <v>720</v>
      </c>
      <c r="F265" s="92"/>
      <c r="G265" s="87" t="n">
        <f aca="false">G266</f>
        <v>1500</v>
      </c>
      <c r="K265" s="83"/>
      <c r="L265" s="83"/>
    </row>
    <row r="266" customFormat="false" ht="38.25" hidden="false" customHeight="false" outlineLevel="0" collapsed="false">
      <c r="A266" s="99"/>
      <c r="B266" s="104" t="s">
        <v>811</v>
      </c>
      <c r="C266" s="95" t="s">
        <v>814</v>
      </c>
      <c r="D266" s="95" t="s">
        <v>21</v>
      </c>
      <c r="E266" s="95" t="s">
        <v>812</v>
      </c>
      <c r="F266" s="92"/>
      <c r="G266" s="96" t="n">
        <f aca="false">G267</f>
        <v>1500</v>
      </c>
      <c r="K266" s="83"/>
      <c r="L266" s="83"/>
    </row>
    <row r="267" customFormat="false" ht="25.5" hidden="false" customHeight="false" outlineLevel="0" collapsed="false">
      <c r="A267" s="99"/>
      <c r="B267" s="37" t="s">
        <v>160</v>
      </c>
      <c r="C267" s="95" t="s">
        <v>814</v>
      </c>
      <c r="D267" s="95" t="s">
        <v>21</v>
      </c>
      <c r="E267" s="95" t="s">
        <v>812</v>
      </c>
      <c r="F267" s="92" t="s">
        <v>161</v>
      </c>
      <c r="G267" s="93" t="n">
        <f aca="false">G268</f>
        <v>1500</v>
      </c>
      <c r="K267" s="83"/>
      <c r="L267" s="83"/>
    </row>
    <row r="268" customFormat="false" ht="12.75" hidden="false" customHeight="false" outlineLevel="0" collapsed="false">
      <c r="A268" s="99"/>
      <c r="B268" s="37" t="s">
        <v>357</v>
      </c>
      <c r="C268" s="95" t="s">
        <v>814</v>
      </c>
      <c r="D268" s="95" t="s">
        <v>21</v>
      </c>
      <c r="E268" s="95" t="s">
        <v>812</v>
      </c>
      <c r="F268" s="92" t="s">
        <v>358</v>
      </c>
      <c r="G268" s="93" t="n">
        <v>1500</v>
      </c>
      <c r="K268" s="83"/>
      <c r="L268" s="83"/>
    </row>
    <row r="269" customFormat="false" ht="47.25" hidden="false" customHeight="false" outlineLevel="0" collapsed="false">
      <c r="A269" s="99"/>
      <c r="B269" s="107" t="s">
        <v>815</v>
      </c>
      <c r="C269" s="85" t="s">
        <v>152</v>
      </c>
      <c r="D269" s="85" t="s">
        <v>21</v>
      </c>
      <c r="E269" s="85" t="s">
        <v>22</v>
      </c>
      <c r="F269" s="86"/>
      <c r="G269" s="87" t="n">
        <f aca="false">G270</f>
        <v>1230</v>
      </c>
      <c r="K269" s="83"/>
      <c r="L269" s="83"/>
    </row>
    <row r="270" customFormat="false" ht="38.25" hidden="false" customHeight="false" outlineLevel="0" collapsed="false">
      <c r="A270" s="99"/>
      <c r="B270" s="104" t="s">
        <v>811</v>
      </c>
      <c r="C270" s="95" t="s">
        <v>152</v>
      </c>
      <c r="D270" s="95" t="s">
        <v>21</v>
      </c>
      <c r="E270" s="95" t="s">
        <v>812</v>
      </c>
      <c r="F270" s="95"/>
      <c r="G270" s="96" t="n">
        <f aca="false">G271</f>
        <v>1230</v>
      </c>
      <c r="K270" s="83"/>
      <c r="L270" s="83"/>
    </row>
    <row r="271" customFormat="false" ht="25.5" hidden="false" customHeight="false" outlineLevel="0" collapsed="false">
      <c r="A271" s="99"/>
      <c r="B271" s="37" t="s">
        <v>160</v>
      </c>
      <c r="C271" s="95" t="s">
        <v>152</v>
      </c>
      <c r="D271" s="95" t="s">
        <v>21</v>
      </c>
      <c r="E271" s="95" t="s">
        <v>812</v>
      </c>
      <c r="F271" s="92" t="s">
        <v>161</v>
      </c>
      <c r="G271" s="93" t="n">
        <f aca="false">G272</f>
        <v>1230</v>
      </c>
      <c r="K271" s="83"/>
      <c r="L271" s="83"/>
    </row>
    <row r="272" customFormat="false" ht="12.75" hidden="false" customHeight="false" outlineLevel="0" collapsed="false">
      <c r="A272" s="99"/>
      <c r="B272" s="37" t="s">
        <v>357</v>
      </c>
      <c r="C272" s="95" t="s">
        <v>152</v>
      </c>
      <c r="D272" s="95" t="s">
        <v>21</v>
      </c>
      <c r="E272" s="95" t="s">
        <v>812</v>
      </c>
      <c r="F272" s="92" t="s">
        <v>358</v>
      </c>
      <c r="G272" s="93" t="n">
        <v>1230</v>
      </c>
      <c r="K272" s="83"/>
      <c r="L272" s="83"/>
    </row>
    <row r="273" customFormat="false" ht="12.75" hidden="false" customHeight="false" outlineLevel="0" collapsed="false">
      <c r="A273" s="99"/>
      <c r="B273" s="37"/>
      <c r="C273" s="91"/>
      <c r="D273" s="91"/>
      <c r="E273" s="92"/>
      <c r="F273" s="92"/>
      <c r="G273" s="93"/>
      <c r="K273" s="83"/>
      <c r="L273" s="83"/>
    </row>
    <row r="274" customFormat="false" ht="63" hidden="false" customHeight="false" outlineLevel="0" collapsed="false">
      <c r="A274" s="99"/>
      <c r="B274" s="105" t="s">
        <v>816</v>
      </c>
      <c r="C274" s="85" t="s">
        <v>157</v>
      </c>
      <c r="D274" s="85" t="s">
        <v>21</v>
      </c>
      <c r="E274" s="85" t="s">
        <v>22</v>
      </c>
      <c r="F274" s="86"/>
      <c r="G274" s="87" t="n">
        <f aca="false">G275</f>
        <v>62</v>
      </c>
      <c r="K274" s="83"/>
      <c r="L274" s="83"/>
    </row>
    <row r="275" customFormat="false" ht="25.5" hidden="false" customHeight="false" outlineLevel="0" collapsed="false">
      <c r="A275" s="99"/>
      <c r="B275" s="104" t="s">
        <v>817</v>
      </c>
      <c r="C275" s="95" t="s">
        <v>157</v>
      </c>
      <c r="D275" s="95" t="s">
        <v>21</v>
      </c>
      <c r="E275" s="95" t="s">
        <v>818</v>
      </c>
      <c r="F275" s="95"/>
      <c r="G275" s="96" t="n">
        <f aca="false">G276</f>
        <v>62</v>
      </c>
      <c r="K275" s="83"/>
      <c r="L275" s="83"/>
    </row>
    <row r="276" customFormat="false" ht="25.5" hidden="false" customHeight="false" outlineLevel="0" collapsed="false">
      <c r="A276" s="99"/>
      <c r="B276" s="22" t="s">
        <v>36</v>
      </c>
      <c r="C276" s="95" t="s">
        <v>157</v>
      </c>
      <c r="D276" s="95" t="s">
        <v>21</v>
      </c>
      <c r="E276" s="95" t="s">
        <v>818</v>
      </c>
      <c r="F276" s="92" t="s">
        <v>37</v>
      </c>
      <c r="G276" s="93" t="n">
        <f aca="false">G277</f>
        <v>62</v>
      </c>
      <c r="K276" s="83"/>
      <c r="L276" s="83"/>
    </row>
    <row r="277" customFormat="false" ht="25.5" hidden="false" customHeight="false" outlineLevel="0" collapsed="false">
      <c r="A277" s="99"/>
      <c r="B277" s="22" t="s">
        <v>38</v>
      </c>
      <c r="C277" s="95" t="s">
        <v>157</v>
      </c>
      <c r="D277" s="95" t="s">
        <v>21</v>
      </c>
      <c r="E277" s="95" t="s">
        <v>818</v>
      </c>
      <c r="F277" s="92" t="s">
        <v>39</v>
      </c>
      <c r="G277" s="93" t="n">
        <v>62</v>
      </c>
      <c r="K277" s="83"/>
      <c r="L277" s="83"/>
    </row>
    <row r="278" customFormat="false" ht="12.75" hidden="false" customHeight="false" outlineLevel="0" collapsed="false">
      <c r="A278" s="99"/>
      <c r="B278" s="37"/>
      <c r="C278" s="91"/>
      <c r="D278" s="91"/>
      <c r="E278" s="92"/>
      <c r="F278" s="92"/>
      <c r="G278" s="93"/>
      <c r="K278" s="83"/>
      <c r="L278" s="83"/>
    </row>
    <row r="279" customFormat="false" ht="31.5" hidden="false" customHeight="false" outlineLevel="0" collapsed="false">
      <c r="A279" s="99"/>
      <c r="B279" s="106" t="s">
        <v>819</v>
      </c>
      <c r="C279" s="85" t="s">
        <v>67</v>
      </c>
      <c r="D279" s="85" t="s">
        <v>21</v>
      </c>
      <c r="E279" s="85" t="s">
        <v>22</v>
      </c>
      <c r="F279" s="86"/>
      <c r="G279" s="87" t="n">
        <f aca="false">G286+G280+G283</f>
        <v>603.7</v>
      </c>
      <c r="K279" s="83"/>
      <c r="L279" s="83"/>
    </row>
    <row r="280" customFormat="false" ht="25.5" hidden="false" customHeight="false" outlineLevel="0" collapsed="false">
      <c r="A280" s="99"/>
      <c r="B280" s="104" t="s">
        <v>820</v>
      </c>
      <c r="C280" s="95" t="s">
        <v>67</v>
      </c>
      <c r="D280" s="95" t="s">
        <v>21</v>
      </c>
      <c r="E280" s="95" t="s">
        <v>821</v>
      </c>
      <c r="F280" s="86"/>
      <c r="G280" s="93" t="n">
        <f aca="false">G281</f>
        <v>177.5</v>
      </c>
      <c r="K280" s="83"/>
      <c r="L280" s="83"/>
    </row>
    <row r="281" customFormat="false" ht="12.75" hidden="false" customHeight="false" outlineLevel="0" collapsed="false">
      <c r="A281" s="99"/>
      <c r="B281" s="37" t="s">
        <v>212</v>
      </c>
      <c r="C281" s="95" t="s">
        <v>67</v>
      </c>
      <c r="D281" s="95" t="s">
        <v>21</v>
      </c>
      <c r="E281" s="95" t="s">
        <v>821</v>
      </c>
      <c r="F281" s="86" t="s">
        <v>446</v>
      </c>
      <c r="G281" s="93" t="n">
        <f aca="false">G282</f>
        <v>177.5</v>
      </c>
      <c r="K281" s="83"/>
      <c r="L281" s="83"/>
    </row>
    <row r="282" customFormat="false" ht="25.5" hidden="false" customHeight="false" outlineLevel="0" collapsed="false">
      <c r="A282" s="99"/>
      <c r="B282" s="37" t="s">
        <v>789</v>
      </c>
      <c r="C282" s="95" t="s">
        <v>67</v>
      </c>
      <c r="D282" s="95" t="s">
        <v>21</v>
      </c>
      <c r="E282" s="95" t="s">
        <v>821</v>
      </c>
      <c r="F282" s="86" t="s">
        <v>448</v>
      </c>
      <c r="G282" s="93" t="n">
        <v>177.5</v>
      </c>
      <c r="K282" s="83"/>
      <c r="L282" s="83"/>
    </row>
    <row r="283" customFormat="false" ht="12.75" hidden="false" customHeight="false" outlineLevel="0" collapsed="false">
      <c r="A283" s="99"/>
      <c r="B283" s="37" t="s">
        <v>602</v>
      </c>
      <c r="C283" s="95" t="s">
        <v>67</v>
      </c>
      <c r="D283" s="95" t="s">
        <v>21</v>
      </c>
      <c r="E283" s="95" t="s">
        <v>822</v>
      </c>
      <c r="F283" s="86"/>
      <c r="G283" s="93" t="n">
        <f aca="false">G284</f>
        <v>226.2</v>
      </c>
      <c r="K283" s="83"/>
      <c r="L283" s="83"/>
    </row>
    <row r="284" customFormat="false" ht="12.75" hidden="false" customHeight="false" outlineLevel="0" collapsed="false">
      <c r="A284" s="99"/>
      <c r="B284" s="37" t="s">
        <v>212</v>
      </c>
      <c r="C284" s="95" t="s">
        <v>67</v>
      </c>
      <c r="D284" s="95" t="s">
        <v>21</v>
      </c>
      <c r="E284" s="95" t="s">
        <v>822</v>
      </c>
      <c r="F284" s="86" t="s">
        <v>446</v>
      </c>
      <c r="G284" s="93" t="n">
        <f aca="false">G285</f>
        <v>226.2</v>
      </c>
      <c r="K284" s="83"/>
      <c r="L284" s="83"/>
    </row>
    <row r="285" customFormat="false" ht="25.5" hidden="false" customHeight="false" outlineLevel="0" collapsed="false">
      <c r="A285" s="99"/>
      <c r="B285" s="37" t="s">
        <v>789</v>
      </c>
      <c r="C285" s="95" t="s">
        <v>67</v>
      </c>
      <c r="D285" s="95" t="s">
        <v>21</v>
      </c>
      <c r="E285" s="95" t="s">
        <v>822</v>
      </c>
      <c r="F285" s="86" t="s">
        <v>448</v>
      </c>
      <c r="G285" s="93" t="n">
        <v>226.2</v>
      </c>
      <c r="K285" s="83"/>
      <c r="L285" s="83"/>
    </row>
    <row r="286" customFormat="false" ht="12.75" hidden="false" customHeight="false" outlineLevel="0" collapsed="false">
      <c r="A286" s="99"/>
      <c r="B286" s="104" t="s">
        <v>823</v>
      </c>
      <c r="C286" s="91" t="s">
        <v>67</v>
      </c>
      <c r="D286" s="91" t="s">
        <v>21</v>
      </c>
      <c r="E286" s="92" t="s">
        <v>824</v>
      </c>
      <c r="F286" s="92"/>
      <c r="G286" s="93" t="n">
        <f aca="false">G287</f>
        <v>200</v>
      </c>
      <c r="K286" s="83"/>
      <c r="L286" s="83"/>
    </row>
    <row r="287" customFormat="false" ht="12.75" hidden="false" customHeight="false" outlineLevel="0" collapsed="false">
      <c r="A287" s="99"/>
      <c r="B287" s="37" t="s">
        <v>212</v>
      </c>
      <c r="C287" s="91" t="s">
        <v>67</v>
      </c>
      <c r="D287" s="91" t="s">
        <v>21</v>
      </c>
      <c r="E287" s="92" t="s">
        <v>824</v>
      </c>
      <c r="F287" s="92" t="s">
        <v>446</v>
      </c>
      <c r="G287" s="93" t="n">
        <f aca="false">G288</f>
        <v>200</v>
      </c>
      <c r="K287" s="83"/>
      <c r="L287" s="83"/>
    </row>
    <row r="288" customFormat="false" ht="25.5" hidden="false" customHeight="false" outlineLevel="0" collapsed="false">
      <c r="A288" s="99"/>
      <c r="B288" s="37" t="s">
        <v>789</v>
      </c>
      <c r="C288" s="91" t="s">
        <v>67</v>
      </c>
      <c r="D288" s="91" t="s">
        <v>21</v>
      </c>
      <c r="E288" s="92" t="s">
        <v>824</v>
      </c>
      <c r="F288" s="92" t="s">
        <v>448</v>
      </c>
      <c r="G288" s="93" t="n">
        <v>200</v>
      </c>
      <c r="K288" s="83"/>
      <c r="L288" s="83"/>
    </row>
    <row r="289" customFormat="false" ht="12.75" hidden="false" customHeight="false" outlineLevel="0" collapsed="false">
      <c r="A289" s="99"/>
      <c r="B289" s="37"/>
      <c r="C289" s="91"/>
      <c r="D289" s="91"/>
      <c r="E289" s="92"/>
      <c r="F289" s="92"/>
      <c r="G289" s="93"/>
      <c r="K289" s="83"/>
      <c r="L289" s="83"/>
    </row>
    <row r="290" customFormat="false" ht="31.5" hidden="false" customHeight="false" outlineLevel="0" collapsed="false">
      <c r="A290" s="99"/>
      <c r="B290" s="106" t="s">
        <v>825</v>
      </c>
      <c r="C290" s="85" t="s">
        <v>75</v>
      </c>
      <c r="D290" s="85" t="s">
        <v>21</v>
      </c>
      <c r="E290" s="85" t="s">
        <v>22</v>
      </c>
      <c r="F290" s="86"/>
      <c r="G290" s="87" t="n">
        <f aca="false">G291</f>
        <v>156.6</v>
      </c>
      <c r="K290" s="83"/>
      <c r="L290" s="83"/>
    </row>
    <row r="291" customFormat="false" ht="23.25" hidden="false" customHeight="true" outlineLevel="0" collapsed="false">
      <c r="A291" s="99"/>
      <c r="B291" s="104" t="s">
        <v>826</v>
      </c>
      <c r="C291" s="91" t="s">
        <v>75</v>
      </c>
      <c r="D291" s="91" t="s">
        <v>21</v>
      </c>
      <c r="E291" s="92" t="s">
        <v>827</v>
      </c>
      <c r="F291" s="92"/>
      <c r="G291" s="93" t="n">
        <f aca="false">G292</f>
        <v>156.6</v>
      </c>
      <c r="K291" s="83"/>
      <c r="L291" s="83"/>
    </row>
    <row r="292" customFormat="false" ht="12.75" hidden="false" customHeight="false" outlineLevel="0" collapsed="false">
      <c r="A292" s="99"/>
      <c r="B292" s="37" t="s">
        <v>40</v>
      </c>
      <c r="C292" s="91" t="s">
        <v>75</v>
      </c>
      <c r="D292" s="91" t="s">
        <v>21</v>
      </c>
      <c r="E292" s="92" t="s">
        <v>827</v>
      </c>
      <c r="F292" s="92" t="s">
        <v>41</v>
      </c>
      <c r="G292" s="93" t="n">
        <f aca="false">G293</f>
        <v>156.6</v>
      </c>
      <c r="K292" s="83"/>
      <c r="L292" s="83"/>
    </row>
    <row r="293" customFormat="false" ht="25.5" hidden="false" customHeight="false" outlineLevel="0" collapsed="false">
      <c r="A293" s="99"/>
      <c r="B293" s="37" t="s">
        <v>828</v>
      </c>
      <c r="C293" s="91" t="s">
        <v>75</v>
      </c>
      <c r="D293" s="91" t="s">
        <v>21</v>
      </c>
      <c r="E293" s="92" t="s">
        <v>827</v>
      </c>
      <c r="F293" s="92" t="s">
        <v>240</v>
      </c>
      <c r="G293" s="93" t="n">
        <v>156.6</v>
      </c>
      <c r="K293" s="83"/>
      <c r="L293" s="83"/>
    </row>
    <row r="294" customFormat="false" ht="12.75" hidden="false" customHeight="false" outlineLevel="0" collapsed="false">
      <c r="A294" s="99"/>
      <c r="B294" s="37"/>
      <c r="C294" s="91"/>
      <c r="D294" s="91"/>
      <c r="E294" s="92"/>
      <c r="F294" s="92"/>
      <c r="G294" s="93"/>
      <c r="K294" s="83"/>
      <c r="L294" s="83"/>
    </row>
    <row r="295" customFormat="false" ht="78.75" hidden="false" customHeight="false" outlineLevel="0" collapsed="false">
      <c r="A295" s="99"/>
      <c r="B295" s="105" t="s">
        <v>829</v>
      </c>
      <c r="C295" s="85" t="s">
        <v>230</v>
      </c>
      <c r="D295" s="85" t="s">
        <v>21</v>
      </c>
      <c r="E295" s="85" t="s">
        <v>22</v>
      </c>
      <c r="F295" s="86"/>
      <c r="G295" s="87" t="n">
        <f aca="false">G296</f>
        <v>34</v>
      </c>
      <c r="K295" s="83"/>
      <c r="L295" s="83"/>
    </row>
    <row r="296" customFormat="false" ht="25.5" hidden="false" customHeight="false" outlineLevel="0" collapsed="false">
      <c r="A296" s="99"/>
      <c r="B296" s="104" t="s">
        <v>830</v>
      </c>
      <c r="C296" s="23" t="s">
        <v>230</v>
      </c>
      <c r="D296" s="23" t="s">
        <v>21</v>
      </c>
      <c r="E296" s="23" t="s">
        <v>831</v>
      </c>
      <c r="F296" s="23"/>
      <c r="G296" s="90" t="n">
        <f aca="false">G297</f>
        <v>34</v>
      </c>
      <c r="K296" s="83"/>
      <c r="L296" s="83"/>
    </row>
    <row r="297" customFormat="false" ht="25.5" hidden="false" customHeight="false" outlineLevel="0" collapsed="false">
      <c r="A297" s="99"/>
      <c r="B297" s="22" t="s">
        <v>36</v>
      </c>
      <c r="C297" s="23" t="s">
        <v>230</v>
      </c>
      <c r="D297" s="23" t="s">
        <v>21</v>
      </c>
      <c r="E297" s="23" t="s">
        <v>831</v>
      </c>
      <c r="F297" s="23" t="s">
        <v>37</v>
      </c>
      <c r="G297" s="90" t="n">
        <f aca="false">G298</f>
        <v>34</v>
      </c>
      <c r="K297" s="83"/>
      <c r="L297" s="83"/>
    </row>
    <row r="298" customFormat="false" ht="25.5" hidden="false" customHeight="false" outlineLevel="0" collapsed="false">
      <c r="A298" s="99"/>
      <c r="B298" s="22" t="s">
        <v>38</v>
      </c>
      <c r="C298" s="23" t="s">
        <v>230</v>
      </c>
      <c r="D298" s="23" t="s">
        <v>21</v>
      </c>
      <c r="E298" s="23" t="s">
        <v>831</v>
      </c>
      <c r="F298" s="23" t="s">
        <v>39</v>
      </c>
      <c r="G298" s="90" t="n">
        <v>34</v>
      </c>
      <c r="K298" s="83"/>
      <c r="L298" s="83"/>
    </row>
    <row r="299" customFormat="false" ht="12.75" hidden="false" customHeight="false" outlineLevel="0" collapsed="false">
      <c r="A299" s="99"/>
      <c r="B299" s="22"/>
      <c r="C299" s="23"/>
      <c r="D299" s="23"/>
      <c r="E299" s="23"/>
      <c r="F299" s="23"/>
      <c r="G299" s="90"/>
      <c r="K299" s="83"/>
      <c r="L299" s="83"/>
    </row>
    <row r="300" customFormat="false" ht="47.25" hidden="false" customHeight="false" outlineLevel="0" collapsed="false">
      <c r="A300" s="99"/>
      <c r="B300" s="106" t="s">
        <v>832</v>
      </c>
      <c r="C300" s="85" t="s">
        <v>833</v>
      </c>
      <c r="D300" s="85" t="s">
        <v>21</v>
      </c>
      <c r="E300" s="85" t="s">
        <v>22</v>
      </c>
      <c r="F300" s="86"/>
      <c r="G300" s="87" t="n">
        <f aca="false">G301+G304</f>
        <v>570</v>
      </c>
      <c r="K300" s="83"/>
      <c r="L300" s="83"/>
    </row>
    <row r="301" customFormat="false" ht="12.75" hidden="false" customHeight="false" outlineLevel="0" collapsed="false">
      <c r="A301" s="99"/>
      <c r="B301" s="108" t="s">
        <v>834</v>
      </c>
      <c r="C301" s="91" t="s">
        <v>833</v>
      </c>
      <c r="D301" s="91" t="s">
        <v>21</v>
      </c>
      <c r="E301" s="92" t="s">
        <v>835</v>
      </c>
      <c r="F301" s="92"/>
      <c r="G301" s="93" t="n">
        <f aca="false">G302</f>
        <v>170</v>
      </c>
      <c r="K301" s="83"/>
      <c r="L301" s="83"/>
    </row>
    <row r="302" customFormat="false" ht="25.5" hidden="false" customHeight="false" outlineLevel="0" collapsed="false">
      <c r="A302" s="99"/>
      <c r="B302" s="22" t="s">
        <v>36</v>
      </c>
      <c r="C302" s="91" t="s">
        <v>833</v>
      </c>
      <c r="D302" s="91" t="s">
        <v>21</v>
      </c>
      <c r="E302" s="92" t="s">
        <v>835</v>
      </c>
      <c r="F302" s="23" t="s">
        <v>37</v>
      </c>
      <c r="G302" s="93" t="n">
        <f aca="false">G303</f>
        <v>170</v>
      </c>
      <c r="K302" s="83"/>
      <c r="L302" s="83"/>
    </row>
    <row r="303" customFormat="false" ht="25.5" hidden="false" customHeight="false" outlineLevel="0" collapsed="false">
      <c r="A303" s="99"/>
      <c r="B303" s="22" t="s">
        <v>38</v>
      </c>
      <c r="C303" s="91" t="s">
        <v>833</v>
      </c>
      <c r="D303" s="91" t="s">
        <v>21</v>
      </c>
      <c r="E303" s="92" t="s">
        <v>835</v>
      </c>
      <c r="F303" s="23" t="s">
        <v>39</v>
      </c>
      <c r="G303" s="93" t="n">
        <v>170</v>
      </c>
      <c r="K303" s="83"/>
      <c r="L303" s="83"/>
    </row>
    <row r="304" customFormat="false" ht="25.5" hidden="false" customHeight="false" outlineLevel="0" collapsed="false">
      <c r="A304" s="99"/>
      <c r="B304" s="22" t="s">
        <v>836</v>
      </c>
      <c r="C304" s="91" t="s">
        <v>833</v>
      </c>
      <c r="D304" s="91" t="s">
        <v>21</v>
      </c>
      <c r="E304" s="92" t="s">
        <v>837</v>
      </c>
      <c r="F304" s="23"/>
      <c r="G304" s="93" t="n">
        <f aca="false">G305</f>
        <v>400</v>
      </c>
      <c r="K304" s="83"/>
      <c r="L304" s="83"/>
    </row>
    <row r="305" customFormat="false" ht="25.5" hidden="false" customHeight="false" outlineLevel="0" collapsed="false">
      <c r="A305" s="99"/>
      <c r="B305" s="22" t="s">
        <v>36</v>
      </c>
      <c r="C305" s="91" t="s">
        <v>833</v>
      </c>
      <c r="D305" s="91" t="s">
        <v>21</v>
      </c>
      <c r="E305" s="92" t="s">
        <v>837</v>
      </c>
      <c r="F305" s="23" t="s">
        <v>37</v>
      </c>
      <c r="G305" s="93" t="n">
        <f aca="false">G306</f>
        <v>400</v>
      </c>
      <c r="K305" s="83"/>
      <c r="L305" s="83"/>
    </row>
    <row r="306" customFormat="false" ht="25.5" hidden="false" customHeight="false" outlineLevel="0" collapsed="false">
      <c r="A306" s="99"/>
      <c r="B306" s="22" t="s">
        <v>38</v>
      </c>
      <c r="C306" s="91" t="s">
        <v>833</v>
      </c>
      <c r="D306" s="91" t="s">
        <v>21</v>
      </c>
      <c r="E306" s="92" t="s">
        <v>837</v>
      </c>
      <c r="F306" s="23" t="s">
        <v>39</v>
      </c>
      <c r="G306" s="93" t="n">
        <v>400</v>
      </c>
      <c r="K306" s="83"/>
      <c r="L306" s="83"/>
    </row>
    <row r="307" customFormat="false" ht="12.75" hidden="false" customHeight="false" outlineLevel="0" collapsed="false">
      <c r="A307" s="99"/>
      <c r="B307" s="37"/>
      <c r="C307" s="91"/>
      <c r="D307" s="91"/>
      <c r="E307" s="92"/>
      <c r="F307" s="92"/>
      <c r="G307" s="93"/>
      <c r="K307" s="83"/>
      <c r="L307" s="83"/>
    </row>
    <row r="308" customFormat="false" ht="47.25" hidden="false" customHeight="false" outlineLevel="0" collapsed="false">
      <c r="A308" s="99"/>
      <c r="B308" s="105" t="s">
        <v>838</v>
      </c>
      <c r="C308" s="85" t="s">
        <v>839</v>
      </c>
      <c r="D308" s="85" t="s">
        <v>21</v>
      </c>
      <c r="E308" s="85" t="s">
        <v>22</v>
      </c>
      <c r="F308" s="86"/>
      <c r="G308" s="87" t="n">
        <f aca="false">G309</f>
        <v>100</v>
      </c>
      <c r="K308" s="83"/>
      <c r="L308" s="83"/>
    </row>
    <row r="309" customFormat="false" ht="12.75" hidden="false" customHeight="false" outlineLevel="0" collapsed="false">
      <c r="A309" s="99"/>
      <c r="B309" s="108" t="s">
        <v>840</v>
      </c>
      <c r="C309" s="91" t="s">
        <v>839</v>
      </c>
      <c r="D309" s="91" t="s">
        <v>21</v>
      </c>
      <c r="E309" s="92" t="s">
        <v>841</v>
      </c>
      <c r="F309" s="92"/>
      <c r="G309" s="93" t="n">
        <f aca="false">G310</f>
        <v>100</v>
      </c>
      <c r="K309" s="83"/>
      <c r="L309" s="83"/>
    </row>
    <row r="310" customFormat="false" ht="25.5" hidden="false" customHeight="false" outlineLevel="0" collapsed="false">
      <c r="A310" s="99"/>
      <c r="B310" s="22" t="s">
        <v>36</v>
      </c>
      <c r="C310" s="91" t="s">
        <v>839</v>
      </c>
      <c r="D310" s="91" t="s">
        <v>21</v>
      </c>
      <c r="E310" s="92" t="s">
        <v>841</v>
      </c>
      <c r="F310" s="23" t="s">
        <v>37</v>
      </c>
      <c r="G310" s="93" t="n">
        <f aca="false">G311</f>
        <v>100</v>
      </c>
      <c r="K310" s="83"/>
      <c r="L310" s="83"/>
    </row>
    <row r="311" customFormat="false" ht="25.5" hidden="false" customHeight="false" outlineLevel="0" collapsed="false">
      <c r="A311" s="99"/>
      <c r="B311" s="22" t="s">
        <v>38</v>
      </c>
      <c r="C311" s="91" t="s">
        <v>839</v>
      </c>
      <c r="D311" s="91" t="s">
        <v>21</v>
      </c>
      <c r="E311" s="92" t="s">
        <v>841</v>
      </c>
      <c r="F311" s="23" t="s">
        <v>39</v>
      </c>
      <c r="G311" s="93" t="n">
        <v>100</v>
      </c>
      <c r="K311" s="83"/>
      <c r="L311" s="83"/>
    </row>
    <row r="312" customFormat="false" ht="12.75" hidden="false" customHeight="false" outlineLevel="0" collapsed="false">
      <c r="A312" s="99"/>
      <c r="B312" s="37"/>
      <c r="C312" s="91"/>
      <c r="D312" s="91"/>
      <c r="E312" s="92"/>
      <c r="F312" s="92"/>
      <c r="G312" s="93"/>
      <c r="K312" s="83"/>
      <c r="L312" s="83"/>
    </row>
    <row r="313" customFormat="false" ht="47.25" hidden="false" customHeight="false" outlineLevel="0" collapsed="false">
      <c r="A313" s="99"/>
      <c r="B313" s="105" t="s">
        <v>842</v>
      </c>
      <c r="C313" s="85" t="s">
        <v>843</v>
      </c>
      <c r="D313" s="85" t="s">
        <v>21</v>
      </c>
      <c r="E313" s="85" t="s">
        <v>22</v>
      </c>
      <c r="F313" s="86"/>
      <c r="G313" s="87" t="n">
        <f aca="false">G314</f>
        <v>18</v>
      </c>
      <c r="K313" s="83"/>
      <c r="L313" s="83"/>
    </row>
    <row r="314" customFormat="false" ht="25.5" hidden="false" customHeight="false" outlineLevel="0" collapsed="false">
      <c r="A314" s="99"/>
      <c r="B314" s="104" t="s">
        <v>844</v>
      </c>
      <c r="C314" s="91" t="s">
        <v>843</v>
      </c>
      <c r="D314" s="91" t="s">
        <v>21</v>
      </c>
      <c r="E314" s="92" t="s">
        <v>845</v>
      </c>
      <c r="F314" s="92"/>
      <c r="G314" s="93" t="n">
        <f aca="false">G315</f>
        <v>18</v>
      </c>
      <c r="K314" s="83"/>
      <c r="L314" s="83"/>
    </row>
    <row r="315" customFormat="false" ht="25.5" hidden="false" customHeight="false" outlineLevel="0" collapsed="false">
      <c r="A315" s="99"/>
      <c r="B315" s="22" t="s">
        <v>36</v>
      </c>
      <c r="C315" s="91" t="s">
        <v>843</v>
      </c>
      <c r="D315" s="91" t="s">
        <v>21</v>
      </c>
      <c r="E315" s="92" t="s">
        <v>845</v>
      </c>
      <c r="F315" s="23" t="s">
        <v>37</v>
      </c>
      <c r="G315" s="93" t="n">
        <f aca="false">G316</f>
        <v>18</v>
      </c>
      <c r="K315" s="83"/>
      <c r="L315" s="83"/>
    </row>
    <row r="316" customFormat="false" ht="25.5" hidden="false" customHeight="false" outlineLevel="0" collapsed="false">
      <c r="A316" s="99"/>
      <c r="B316" s="22" t="s">
        <v>38</v>
      </c>
      <c r="C316" s="91" t="s">
        <v>843</v>
      </c>
      <c r="D316" s="91" t="s">
        <v>21</v>
      </c>
      <c r="E316" s="92" t="s">
        <v>845</v>
      </c>
      <c r="F316" s="23" t="s">
        <v>39</v>
      </c>
      <c r="G316" s="93" t="n">
        <v>18</v>
      </c>
      <c r="K316" s="83"/>
      <c r="L316" s="83"/>
    </row>
    <row r="317" customFormat="false" ht="12.75" hidden="false" customHeight="false" outlineLevel="0" collapsed="false">
      <c r="A317" s="99"/>
      <c r="B317" s="22"/>
      <c r="C317" s="91"/>
      <c r="D317" s="91"/>
      <c r="E317" s="92"/>
      <c r="F317" s="23"/>
      <c r="G317" s="93"/>
      <c r="K317" s="83"/>
      <c r="L317" s="83"/>
    </row>
    <row r="318" customFormat="false" ht="63" hidden="false" customHeight="false" outlineLevel="0" collapsed="false">
      <c r="A318" s="99"/>
      <c r="B318" s="106" t="s">
        <v>846</v>
      </c>
      <c r="C318" s="85" t="s">
        <v>847</v>
      </c>
      <c r="D318" s="85" t="s">
        <v>21</v>
      </c>
      <c r="E318" s="85" t="s">
        <v>22</v>
      </c>
      <c r="F318" s="86"/>
      <c r="G318" s="87" t="n">
        <f aca="false">G319+G333+G337</f>
        <v>23261.7</v>
      </c>
      <c r="K318" s="83"/>
      <c r="L318" s="83"/>
    </row>
    <row r="319" customFormat="false" ht="38.25" hidden="false" customHeight="false" outlineLevel="0" collapsed="false">
      <c r="A319" s="99"/>
      <c r="B319" s="109" t="s">
        <v>848</v>
      </c>
      <c r="C319" s="85" t="s">
        <v>847</v>
      </c>
      <c r="D319" s="85" t="s">
        <v>7</v>
      </c>
      <c r="E319" s="85" t="s">
        <v>22</v>
      </c>
      <c r="F319" s="85"/>
      <c r="G319" s="87" t="n">
        <f aca="false">G320+G323+G329+G326</f>
        <v>1540.8</v>
      </c>
      <c r="K319" s="83"/>
      <c r="L319" s="83"/>
    </row>
    <row r="320" customFormat="false" ht="25.5" hidden="false" customHeight="false" outlineLevel="0" collapsed="false">
      <c r="A320" s="99"/>
      <c r="B320" s="22" t="s">
        <v>72</v>
      </c>
      <c r="C320" s="23" t="s">
        <v>847</v>
      </c>
      <c r="D320" s="23" t="s">
        <v>7</v>
      </c>
      <c r="E320" s="23" t="s">
        <v>73</v>
      </c>
      <c r="F320" s="23"/>
      <c r="G320" s="90" t="n">
        <f aca="false">G321</f>
        <v>512.5</v>
      </c>
      <c r="K320" s="83"/>
      <c r="L320" s="83"/>
    </row>
    <row r="321" customFormat="false" ht="12.75" hidden="false" customHeight="false" outlineLevel="0" collapsed="false">
      <c r="A321" s="99"/>
      <c r="B321" s="37" t="s">
        <v>46</v>
      </c>
      <c r="C321" s="23" t="s">
        <v>847</v>
      </c>
      <c r="D321" s="23" t="s">
        <v>7</v>
      </c>
      <c r="E321" s="23" t="s">
        <v>73</v>
      </c>
      <c r="F321" s="23" t="s">
        <v>47</v>
      </c>
      <c r="G321" s="90" t="n">
        <f aca="false">G322</f>
        <v>512.5</v>
      </c>
      <c r="K321" s="83"/>
      <c r="L321" s="83"/>
    </row>
    <row r="322" customFormat="false" ht="12.75" hidden="false" customHeight="false" outlineLevel="0" collapsed="false">
      <c r="A322" s="99"/>
      <c r="B322" s="22" t="s">
        <v>56</v>
      </c>
      <c r="C322" s="23" t="s">
        <v>847</v>
      </c>
      <c r="D322" s="23" t="s">
        <v>7</v>
      </c>
      <c r="E322" s="23" t="s">
        <v>73</v>
      </c>
      <c r="F322" s="23" t="s">
        <v>71</v>
      </c>
      <c r="G322" s="90" t="n">
        <v>512.5</v>
      </c>
      <c r="K322" s="83"/>
      <c r="L322" s="83"/>
    </row>
    <row r="323" customFormat="false" ht="25.5" hidden="false" customHeight="false" outlineLevel="0" collapsed="false">
      <c r="A323" s="99"/>
      <c r="B323" s="104" t="s">
        <v>849</v>
      </c>
      <c r="C323" s="91" t="s">
        <v>847</v>
      </c>
      <c r="D323" s="91" t="s">
        <v>7</v>
      </c>
      <c r="E323" s="92" t="s">
        <v>850</v>
      </c>
      <c r="F323" s="92"/>
      <c r="G323" s="93" t="n">
        <f aca="false">G324</f>
        <v>239.7</v>
      </c>
      <c r="K323" s="83"/>
      <c r="L323" s="83"/>
    </row>
    <row r="324" customFormat="false" ht="12.75" hidden="false" customHeight="false" outlineLevel="0" collapsed="false">
      <c r="A324" s="99"/>
      <c r="B324" s="37" t="s">
        <v>40</v>
      </c>
      <c r="C324" s="91" t="s">
        <v>847</v>
      </c>
      <c r="D324" s="91" t="s">
        <v>7</v>
      </c>
      <c r="E324" s="92" t="s">
        <v>850</v>
      </c>
      <c r="F324" s="92" t="s">
        <v>41</v>
      </c>
      <c r="G324" s="93" t="n">
        <f aca="false">G325</f>
        <v>239.7</v>
      </c>
      <c r="K324" s="83"/>
      <c r="L324" s="83"/>
    </row>
    <row r="325" customFormat="false" ht="12.75" hidden="false" customHeight="false" outlineLevel="0" collapsed="false">
      <c r="A325" s="99"/>
      <c r="B325" s="37" t="s">
        <v>95</v>
      </c>
      <c r="C325" s="91" t="s">
        <v>847</v>
      </c>
      <c r="D325" s="91" t="s">
        <v>7</v>
      </c>
      <c r="E325" s="92" t="s">
        <v>850</v>
      </c>
      <c r="F325" s="92" t="s">
        <v>167</v>
      </c>
      <c r="G325" s="93" t="n">
        <v>239.7</v>
      </c>
      <c r="K325" s="83"/>
      <c r="L325" s="83"/>
    </row>
    <row r="326" customFormat="false" ht="25.5" hidden="false" customHeight="false" outlineLevel="0" collapsed="false">
      <c r="A326" s="99"/>
      <c r="B326" s="37" t="s">
        <v>851</v>
      </c>
      <c r="C326" s="91" t="s">
        <v>847</v>
      </c>
      <c r="D326" s="91" t="s">
        <v>7</v>
      </c>
      <c r="E326" s="92" t="s">
        <v>187</v>
      </c>
      <c r="F326" s="92"/>
      <c r="G326" s="93" t="n">
        <f aca="false">G327</f>
        <v>773.1</v>
      </c>
      <c r="K326" s="83"/>
      <c r="L326" s="83"/>
    </row>
    <row r="327" customFormat="false" ht="12.75" hidden="false" customHeight="false" outlineLevel="0" collapsed="false">
      <c r="A327" s="99"/>
      <c r="B327" s="37" t="s">
        <v>46</v>
      </c>
      <c r="C327" s="91" t="s">
        <v>847</v>
      </c>
      <c r="D327" s="91" t="s">
        <v>7</v>
      </c>
      <c r="E327" s="92" t="s">
        <v>187</v>
      </c>
      <c r="F327" s="92" t="s">
        <v>47</v>
      </c>
      <c r="G327" s="93" t="n">
        <f aca="false">G328</f>
        <v>773.1</v>
      </c>
      <c r="K327" s="83"/>
      <c r="L327" s="83"/>
    </row>
    <row r="328" customFormat="false" ht="12.75" hidden="false" customHeight="false" outlineLevel="0" collapsed="false">
      <c r="A328" s="99"/>
      <c r="B328" s="22" t="s">
        <v>56</v>
      </c>
      <c r="C328" s="91" t="s">
        <v>847</v>
      </c>
      <c r="D328" s="91" t="s">
        <v>7</v>
      </c>
      <c r="E328" s="92" t="s">
        <v>187</v>
      </c>
      <c r="F328" s="92" t="s">
        <v>71</v>
      </c>
      <c r="G328" s="93" t="n">
        <v>773.1</v>
      </c>
      <c r="K328" s="83"/>
      <c r="L328" s="83"/>
    </row>
    <row r="329" customFormat="false" ht="60.75" hidden="false" customHeight="true" outlineLevel="0" collapsed="false">
      <c r="A329" s="99"/>
      <c r="B329" s="22" t="s">
        <v>713</v>
      </c>
      <c r="C329" s="91" t="s">
        <v>847</v>
      </c>
      <c r="D329" s="91" t="s">
        <v>7</v>
      </c>
      <c r="E329" s="92" t="s">
        <v>693</v>
      </c>
      <c r="F329" s="92"/>
      <c r="G329" s="93" t="n">
        <f aca="false">G330</f>
        <v>15.5</v>
      </c>
      <c r="K329" s="83"/>
      <c r="L329" s="83"/>
    </row>
    <row r="330" customFormat="false" ht="12.75" hidden="false" customHeight="false" outlineLevel="0" collapsed="false">
      <c r="A330" s="99"/>
      <c r="B330" s="37" t="s">
        <v>46</v>
      </c>
      <c r="C330" s="91" t="s">
        <v>847</v>
      </c>
      <c r="D330" s="91" t="s">
        <v>7</v>
      </c>
      <c r="E330" s="92" t="s">
        <v>693</v>
      </c>
      <c r="F330" s="92" t="s">
        <v>47</v>
      </c>
      <c r="G330" s="93" t="n">
        <f aca="false">G331</f>
        <v>15.5</v>
      </c>
      <c r="K330" s="83"/>
      <c r="L330" s="83"/>
    </row>
    <row r="331" customFormat="false" ht="12.75" hidden="false" customHeight="false" outlineLevel="0" collapsed="false">
      <c r="A331" s="99"/>
      <c r="B331" s="37" t="s">
        <v>62</v>
      </c>
      <c r="C331" s="91" t="s">
        <v>847</v>
      </c>
      <c r="D331" s="91" t="s">
        <v>7</v>
      </c>
      <c r="E331" s="92" t="s">
        <v>693</v>
      </c>
      <c r="F331" s="92" t="s">
        <v>63</v>
      </c>
      <c r="G331" s="93" t="n">
        <v>15.5</v>
      </c>
      <c r="K331" s="83"/>
      <c r="L331" s="83"/>
    </row>
    <row r="332" customFormat="false" ht="12.75" hidden="false" customHeight="false" outlineLevel="0" collapsed="false">
      <c r="A332" s="99"/>
      <c r="B332" s="37"/>
      <c r="C332" s="91"/>
      <c r="D332" s="91"/>
      <c r="E332" s="92"/>
      <c r="F332" s="92"/>
      <c r="G332" s="93"/>
      <c r="K332" s="83"/>
      <c r="L332" s="83"/>
    </row>
    <row r="333" customFormat="false" ht="12.75" hidden="false" customHeight="false" outlineLevel="0" collapsed="false">
      <c r="A333" s="99"/>
      <c r="B333" s="101" t="s">
        <v>852</v>
      </c>
      <c r="C333" s="89" t="s">
        <v>847</v>
      </c>
      <c r="D333" s="89" t="s">
        <v>8</v>
      </c>
      <c r="E333" s="85" t="s">
        <v>22</v>
      </c>
      <c r="F333" s="86"/>
      <c r="G333" s="87" t="n">
        <f aca="false">G334</f>
        <v>480</v>
      </c>
      <c r="K333" s="83"/>
      <c r="L333" s="83"/>
    </row>
    <row r="334" customFormat="false" ht="12.75" hidden="false" customHeight="false" outlineLevel="0" collapsed="false">
      <c r="A334" s="99"/>
      <c r="B334" s="110" t="s">
        <v>853</v>
      </c>
      <c r="C334" s="91" t="s">
        <v>847</v>
      </c>
      <c r="D334" s="91" t="s">
        <v>8</v>
      </c>
      <c r="E334" s="92" t="s">
        <v>854</v>
      </c>
      <c r="F334" s="92"/>
      <c r="G334" s="93" t="n">
        <f aca="false">G335</f>
        <v>480</v>
      </c>
      <c r="K334" s="83"/>
      <c r="L334" s="83"/>
    </row>
    <row r="335" customFormat="false" ht="12.75" hidden="false" customHeight="false" outlineLevel="0" collapsed="false">
      <c r="A335" s="99"/>
      <c r="B335" s="110" t="s">
        <v>668</v>
      </c>
      <c r="C335" s="91" t="s">
        <v>847</v>
      </c>
      <c r="D335" s="91" t="s">
        <v>8</v>
      </c>
      <c r="E335" s="92" t="s">
        <v>854</v>
      </c>
      <c r="F335" s="92" t="s">
        <v>669</v>
      </c>
      <c r="G335" s="93" t="n">
        <f aca="false">G336</f>
        <v>480</v>
      </c>
      <c r="K335" s="83"/>
      <c r="L335" s="83"/>
    </row>
    <row r="336" customFormat="false" ht="12.75" hidden="false" customHeight="false" outlineLevel="0" collapsed="false">
      <c r="A336" s="99"/>
      <c r="B336" s="37" t="s">
        <v>853</v>
      </c>
      <c r="C336" s="91" t="s">
        <v>847</v>
      </c>
      <c r="D336" s="91" t="s">
        <v>8</v>
      </c>
      <c r="E336" s="92" t="s">
        <v>854</v>
      </c>
      <c r="F336" s="92" t="s">
        <v>855</v>
      </c>
      <c r="G336" s="93" t="n">
        <v>480</v>
      </c>
      <c r="K336" s="83"/>
      <c r="L336" s="83"/>
    </row>
    <row r="337" customFormat="false" ht="25.5" hidden="false" customHeight="false" outlineLevel="0" collapsed="false">
      <c r="A337" s="99"/>
      <c r="B337" s="111" t="s">
        <v>856</v>
      </c>
      <c r="C337" s="89" t="s">
        <v>847</v>
      </c>
      <c r="D337" s="89" t="s">
        <v>9</v>
      </c>
      <c r="E337" s="85" t="s">
        <v>22</v>
      </c>
      <c r="F337" s="23"/>
      <c r="G337" s="87" t="n">
        <f aca="false">G338+G341</f>
        <v>21240.9</v>
      </c>
      <c r="K337" s="83"/>
      <c r="L337" s="83"/>
    </row>
    <row r="338" customFormat="false" ht="12.75" hidden="false" customHeight="false" outlineLevel="0" collapsed="false">
      <c r="A338" s="99"/>
      <c r="B338" s="108" t="s">
        <v>676</v>
      </c>
      <c r="C338" s="23" t="s">
        <v>847</v>
      </c>
      <c r="D338" s="23" t="s">
        <v>9</v>
      </c>
      <c r="E338" s="23" t="s">
        <v>857</v>
      </c>
      <c r="F338" s="23"/>
      <c r="G338" s="90" t="n">
        <f aca="false">G339</f>
        <v>6442.3</v>
      </c>
      <c r="K338" s="83"/>
      <c r="L338" s="83"/>
    </row>
    <row r="339" customFormat="false" ht="12.75" hidden="false" customHeight="false" outlineLevel="0" collapsed="false">
      <c r="A339" s="99"/>
      <c r="B339" s="37" t="s">
        <v>46</v>
      </c>
      <c r="C339" s="23" t="s">
        <v>847</v>
      </c>
      <c r="D339" s="23" t="s">
        <v>9</v>
      </c>
      <c r="E339" s="23" t="s">
        <v>857</v>
      </c>
      <c r="F339" s="23" t="s">
        <v>47</v>
      </c>
      <c r="G339" s="90" t="n">
        <f aca="false">G340</f>
        <v>6442.3</v>
      </c>
      <c r="K339" s="83"/>
      <c r="L339" s="83"/>
    </row>
    <row r="340" customFormat="false" ht="12.75" hidden="false" customHeight="false" outlineLevel="0" collapsed="false">
      <c r="A340" s="99"/>
      <c r="B340" s="37" t="s">
        <v>678</v>
      </c>
      <c r="C340" s="23" t="s">
        <v>847</v>
      </c>
      <c r="D340" s="23" t="s">
        <v>9</v>
      </c>
      <c r="E340" s="23" t="s">
        <v>857</v>
      </c>
      <c r="F340" s="23" t="s">
        <v>679</v>
      </c>
      <c r="G340" s="90" t="n">
        <v>6442.3</v>
      </c>
      <c r="K340" s="83"/>
      <c r="L340" s="83"/>
    </row>
    <row r="341" customFormat="false" ht="12.75" hidden="false" customHeight="false" outlineLevel="0" collapsed="false">
      <c r="A341" s="99"/>
      <c r="B341" s="108" t="s">
        <v>694</v>
      </c>
      <c r="C341" s="23" t="s">
        <v>847</v>
      </c>
      <c r="D341" s="23" t="s">
        <v>9</v>
      </c>
      <c r="E341" s="23" t="s">
        <v>858</v>
      </c>
      <c r="F341" s="23"/>
      <c r="G341" s="90" t="n">
        <f aca="false">G342</f>
        <v>14798.6</v>
      </c>
      <c r="K341" s="83"/>
      <c r="L341" s="83"/>
    </row>
    <row r="342" customFormat="false" ht="12.75" hidden="false" customHeight="false" outlineLevel="0" collapsed="false">
      <c r="A342" s="99"/>
      <c r="B342" s="37" t="s">
        <v>46</v>
      </c>
      <c r="C342" s="23" t="s">
        <v>847</v>
      </c>
      <c r="D342" s="23" t="s">
        <v>9</v>
      </c>
      <c r="E342" s="23" t="s">
        <v>858</v>
      </c>
      <c r="F342" s="23" t="s">
        <v>47</v>
      </c>
      <c r="G342" s="90" t="n">
        <f aca="false">G343</f>
        <v>14798.6</v>
      </c>
      <c r="K342" s="83"/>
      <c r="L342" s="83"/>
    </row>
    <row r="343" customFormat="false" ht="12.75" hidden="false" customHeight="false" outlineLevel="0" collapsed="false">
      <c r="A343" s="99"/>
      <c r="B343" s="37" t="s">
        <v>62</v>
      </c>
      <c r="C343" s="23" t="s">
        <v>847</v>
      </c>
      <c r="D343" s="23" t="s">
        <v>9</v>
      </c>
      <c r="E343" s="23" t="s">
        <v>858</v>
      </c>
      <c r="F343" s="23" t="s">
        <v>63</v>
      </c>
      <c r="G343" s="90" t="n">
        <v>14798.6</v>
      </c>
      <c r="K343" s="83"/>
      <c r="L343" s="83"/>
    </row>
    <row r="344" customFormat="false" ht="12.75" hidden="false" customHeight="false" outlineLevel="0" collapsed="false">
      <c r="A344" s="99"/>
      <c r="B344" s="37"/>
      <c r="C344" s="23"/>
      <c r="D344" s="23"/>
      <c r="E344" s="23"/>
      <c r="F344" s="23"/>
      <c r="G344" s="90"/>
      <c r="K344" s="83"/>
      <c r="L344" s="83"/>
    </row>
    <row r="345" customFormat="false" ht="47.25" hidden="false" customHeight="false" outlineLevel="0" collapsed="false">
      <c r="A345" s="99"/>
      <c r="B345" s="106" t="s">
        <v>859</v>
      </c>
      <c r="C345" s="85" t="s">
        <v>860</v>
      </c>
      <c r="D345" s="85" t="s">
        <v>21</v>
      </c>
      <c r="E345" s="85" t="s">
        <v>22</v>
      </c>
      <c r="F345" s="86"/>
      <c r="G345" s="87" t="n">
        <f aca="false">G346+G349</f>
        <v>12011.4</v>
      </c>
      <c r="K345" s="83"/>
      <c r="L345" s="83"/>
    </row>
    <row r="346" customFormat="false" ht="52.5" hidden="false" customHeight="true" outlineLevel="0" collapsed="false">
      <c r="A346" s="99"/>
      <c r="B346" s="104" t="s">
        <v>861</v>
      </c>
      <c r="C346" s="91" t="s">
        <v>860</v>
      </c>
      <c r="D346" s="91" t="s">
        <v>21</v>
      </c>
      <c r="E346" s="92" t="s">
        <v>611</v>
      </c>
      <c r="F346" s="92"/>
      <c r="G346" s="93" t="n">
        <f aca="false">G347</f>
        <v>3108.3</v>
      </c>
      <c r="K346" s="83"/>
      <c r="L346" s="83"/>
    </row>
    <row r="347" customFormat="false" ht="12.75" hidden="false" customHeight="false" outlineLevel="0" collapsed="false">
      <c r="A347" s="99"/>
      <c r="B347" s="37" t="s">
        <v>46</v>
      </c>
      <c r="C347" s="91" t="s">
        <v>860</v>
      </c>
      <c r="D347" s="91" t="s">
        <v>21</v>
      </c>
      <c r="E347" s="92" t="s">
        <v>611</v>
      </c>
      <c r="F347" s="23" t="s">
        <v>47</v>
      </c>
      <c r="G347" s="93" t="n">
        <f aca="false">G348</f>
        <v>3108.3</v>
      </c>
      <c r="K347" s="83"/>
      <c r="L347" s="83"/>
    </row>
    <row r="348" customFormat="false" ht="12.75" hidden="false" customHeight="false" outlineLevel="0" collapsed="false">
      <c r="A348" s="99"/>
      <c r="B348" s="22" t="s">
        <v>56</v>
      </c>
      <c r="C348" s="91" t="s">
        <v>860</v>
      </c>
      <c r="D348" s="91" t="s">
        <v>21</v>
      </c>
      <c r="E348" s="92" t="s">
        <v>611</v>
      </c>
      <c r="F348" s="23" t="s">
        <v>71</v>
      </c>
      <c r="G348" s="93" t="n">
        <v>3108.3</v>
      </c>
      <c r="K348" s="83"/>
      <c r="L348" s="83"/>
    </row>
    <row r="349" customFormat="false" ht="63.75" hidden="false" customHeight="false" outlineLevel="0" collapsed="false">
      <c r="A349" s="99"/>
      <c r="B349" s="37" t="s">
        <v>862</v>
      </c>
      <c r="C349" s="23" t="s">
        <v>860</v>
      </c>
      <c r="D349" s="23" t="s">
        <v>21</v>
      </c>
      <c r="E349" s="23" t="s">
        <v>634</v>
      </c>
      <c r="F349" s="23"/>
      <c r="G349" s="93" t="n">
        <f aca="false">G350</f>
        <v>8903.1</v>
      </c>
      <c r="K349" s="83"/>
      <c r="L349" s="83"/>
    </row>
    <row r="350" customFormat="false" ht="12.75" hidden="false" customHeight="false" outlineLevel="0" collapsed="false">
      <c r="A350" s="99"/>
      <c r="B350" s="37" t="s">
        <v>46</v>
      </c>
      <c r="C350" s="23" t="s">
        <v>860</v>
      </c>
      <c r="D350" s="23" t="s">
        <v>21</v>
      </c>
      <c r="E350" s="23" t="s">
        <v>634</v>
      </c>
      <c r="F350" s="23" t="s">
        <v>47</v>
      </c>
      <c r="G350" s="93" t="n">
        <f aca="false">G351</f>
        <v>8903.1</v>
      </c>
      <c r="K350" s="83"/>
      <c r="L350" s="83"/>
    </row>
    <row r="351" customFormat="false" ht="12.75" hidden="false" customHeight="false" outlineLevel="0" collapsed="false">
      <c r="A351" s="99"/>
      <c r="B351" s="22" t="s">
        <v>56</v>
      </c>
      <c r="C351" s="23" t="s">
        <v>860</v>
      </c>
      <c r="D351" s="23" t="s">
        <v>21</v>
      </c>
      <c r="E351" s="23" t="s">
        <v>634</v>
      </c>
      <c r="F351" s="23" t="s">
        <v>71</v>
      </c>
      <c r="G351" s="90" t="n">
        <v>8903.1</v>
      </c>
      <c r="K351" s="83"/>
      <c r="L351" s="83"/>
    </row>
    <row r="352" customFormat="false" ht="12.75" hidden="false" customHeight="false" outlineLevel="0" collapsed="false">
      <c r="A352" s="99"/>
      <c r="B352" s="22"/>
      <c r="C352" s="23"/>
      <c r="D352" s="23"/>
      <c r="E352" s="23"/>
      <c r="F352" s="23"/>
      <c r="G352" s="90"/>
      <c r="K352" s="83"/>
      <c r="L352" s="83"/>
    </row>
    <row r="353" customFormat="false" ht="47.25" hidden="false" customHeight="false" outlineLevel="0" collapsed="false">
      <c r="A353" s="99"/>
      <c r="B353" s="105" t="s">
        <v>863</v>
      </c>
      <c r="C353" s="85" t="s">
        <v>864</v>
      </c>
      <c r="D353" s="85" t="s">
        <v>21</v>
      </c>
      <c r="E353" s="85" t="s">
        <v>22</v>
      </c>
      <c r="F353" s="86"/>
      <c r="G353" s="87" t="n">
        <f aca="false">G354+G357</f>
        <v>106</v>
      </c>
      <c r="K353" s="83"/>
      <c r="L353" s="83"/>
    </row>
    <row r="354" customFormat="false" ht="25.5" hidden="false" customHeight="false" outlineLevel="0" collapsed="false">
      <c r="A354" s="99"/>
      <c r="B354" s="22" t="s">
        <v>687</v>
      </c>
      <c r="C354" s="91" t="s">
        <v>864</v>
      </c>
      <c r="D354" s="91" t="s">
        <v>21</v>
      </c>
      <c r="E354" s="92" t="s">
        <v>865</v>
      </c>
      <c r="F354" s="92"/>
      <c r="G354" s="93" t="n">
        <f aca="false">G355</f>
        <v>53</v>
      </c>
      <c r="K354" s="83"/>
      <c r="L354" s="83"/>
    </row>
    <row r="355" customFormat="false" ht="25.5" hidden="false" customHeight="false" outlineLevel="0" collapsed="false">
      <c r="A355" s="99"/>
      <c r="B355" s="22" t="s">
        <v>118</v>
      </c>
      <c r="C355" s="91" t="s">
        <v>864</v>
      </c>
      <c r="D355" s="91" t="s">
        <v>21</v>
      </c>
      <c r="E355" s="92" t="s">
        <v>865</v>
      </c>
      <c r="F355" s="23" t="s">
        <v>119</v>
      </c>
      <c r="G355" s="93" t="n">
        <f aca="false">G356</f>
        <v>53</v>
      </c>
      <c r="K355" s="83"/>
      <c r="L355" s="83"/>
    </row>
    <row r="356" customFormat="false" ht="12.75" hidden="false" customHeight="false" outlineLevel="0" collapsed="false">
      <c r="A356" s="99"/>
      <c r="B356" s="37" t="s">
        <v>120</v>
      </c>
      <c r="C356" s="91" t="s">
        <v>864</v>
      </c>
      <c r="D356" s="91" t="s">
        <v>21</v>
      </c>
      <c r="E356" s="92" t="s">
        <v>865</v>
      </c>
      <c r="F356" s="23" t="s">
        <v>121</v>
      </c>
      <c r="G356" s="93" t="n">
        <v>53</v>
      </c>
      <c r="K356" s="83"/>
      <c r="L356" s="83"/>
    </row>
    <row r="357" customFormat="false" ht="12.75" hidden="false" customHeight="false" outlineLevel="0" collapsed="false">
      <c r="A357" s="99"/>
      <c r="B357" s="108" t="s">
        <v>866</v>
      </c>
      <c r="C357" s="23" t="s">
        <v>864</v>
      </c>
      <c r="D357" s="23" t="s">
        <v>21</v>
      </c>
      <c r="E357" s="23" t="s">
        <v>867</v>
      </c>
      <c r="F357" s="23"/>
      <c r="G357" s="93" t="n">
        <f aca="false">G358</f>
        <v>53</v>
      </c>
      <c r="K357" s="83"/>
      <c r="L357" s="83"/>
    </row>
    <row r="358" customFormat="false" ht="25.5" hidden="false" customHeight="false" outlineLevel="0" collapsed="false">
      <c r="A358" s="99"/>
      <c r="B358" s="22" t="s">
        <v>118</v>
      </c>
      <c r="C358" s="23" t="s">
        <v>864</v>
      </c>
      <c r="D358" s="23" t="s">
        <v>21</v>
      </c>
      <c r="E358" s="23" t="s">
        <v>867</v>
      </c>
      <c r="F358" s="23" t="s">
        <v>119</v>
      </c>
      <c r="G358" s="93" t="n">
        <f aca="false">G359</f>
        <v>53</v>
      </c>
      <c r="K358" s="83"/>
      <c r="L358" s="83"/>
    </row>
    <row r="359" customFormat="false" ht="12.75" hidden="false" customHeight="false" outlineLevel="0" collapsed="false">
      <c r="A359" s="99"/>
      <c r="B359" s="37" t="s">
        <v>120</v>
      </c>
      <c r="C359" s="23" t="s">
        <v>864</v>
      </c>
      <c r="D359" s="23" t="s">
        <v>21</v>
      </c>
      <c r="E359" s="23" t="s">
        <v>867</v>
      </c>
      <c r="F359" s="23" t="s">
        <v>121</v>
      </c>
      <c r="G359" s="90" t="n">
        <v>53</v>
      </c>
      <c r="K359" s="83"/>
      <c r="L359" s="83"/>
    </row>
    <row r="360" customFormat="false" ht="12.75" hidden="false" customHeight="false" outlineLevel="0" collapsed="false">
      <c r="A360" s="99"/>
      <c r="B360" s="22"/>
      <c r="C360" s="23"/>
      <c r="D360" s="23"/>
      <c r="E360" s="23"/>
      <c r="F360" s="23"/>
      <c r="G360" s="90"/>
      <c r="K360" s="83"/>
      <c r="L360" s="83"/>
    </row>
    <row r="361" customFormat="false" ht="47.25" hidden="false" customHeight="false" outlineLevel="0" collapsed="false">
      <c r="A361" s="99"/>
      <c r="B361" s="106" t="s">
        <v>868</v>
      </c>
      <c r="C361" s="85" t="s">
        <v>869</v>
      </c>
      <c r="D361" s="85" t="s">
        <v>21</v>
      </c>
      <c r="E361" s="85" t="s">
        <v>22</v>
      </c>
      <c r="F361" s="86"/>
      <c r="G361" s="87" t="n">
        <f aca="false">G362+G365</f>
        <v>73511.6</v>
      </c>
      <c r="K361" s="83"/>
      <c r="L361" s="83"/>
    </row>
    <row r="362" customFormat="false" ht="25.5" hidden="false" customHeight="false" outlineLevel="0" collapsed="false">
      <c r="A362" s="99"/>
      <c r="B362" s="104" t="s">
        <v>870</v>
      </c>
      <c r="C362" s="91" t="s">
        <v>869</v>
      </c>
      <c r="D362" s="91" t="s">
        <v>21</v>
      </c>
      <c r="E362" s="92" t="s">
        <v>225</v>
      </c>
      <c r="F362" s="92"/>
      <c r="G362" s="93" t="n">
        <f aca="false">G363</f>
        <v>72811.6</v>
      </c>
      <c r="K362" s="83"/>
      <c r="L362" s="83"/>
    </row>
    <row r="363" customFormat="false" ht="25.5" hidden="false" customHeight="false" outlineLevel="0" collapsed="false">
      <c r="A363" s="99"/>
      <c r="B363" s="22" t="s">
        <v>871</v>
      </c>
      <c r="C363" s="91" t="s">
        <v>869</v>
      </c>
      <c r="D363" s="91" t="s">
        <v>21</v>
      </c>
      <c r="E363" s="92" t="s">
        <v>225</v>
      </c>
      <c r="F363" s="23" t="s">
        <v>161</v>
      </c>
      <c r="G363" s="93" t="n">
        <f aca="false">G364</f>
        <v>72811.6</v>
      </c>
      <c r="K363" s="83"/>
      <c r="L363" s="83"/>
    </row>
    <row r="364" customFormat="false" ht="12.75" hidden="false" customHeight="false" outlineLevel="0" collapsed="false">
      <c r="A364" s="99"/>
      <c r="B364" s="22" t="s">
        <v>872</v>
      </c>
      <c r="C364" s="91" t="s">
        <v>869</v>
      </c>
      <c r="D364" s="91" t="s">
        <v>21</v>
      </c>
      <c r="E364" s="92" t="s">
        <v>225</v>
      </c>
      <c r="F364" s="23" t="s">
        <v>358</v>
      </c>
      <c r="G364" s="93" t="n">
        <v>72811.6</v>
      </c>
      <c r="K364" s="83"/>
      <c r="L364" s="83"/>
    </row>
    <row r="365" customFormat="false" ht="38.25" hidden="false" customHeight="false" outlineLevel="0" collapsed="false">
      <c r="A365" s="99"/>
      <c r="B365" s="104" t="s">
        <v>811</v>
      </c>
      <c r="C365" s="95" t="s">
        <v>869</v>
      </c>
      <c r="D365" s="95" t="s">
        <v>21</v>
      </c>
      <c r="E365" s="95" t="s">
        <v>812</v>
      </c>
      <c r="F365" s="95"/>
      <c r="G365" s="93" t="n">
        <f aca="false">G366</f>
        <v>700</v>
      </c>
      <c r="K365" s="83"/>
      <c r="L365" s="83"/>
    </row>
    <row r="366" customFormat="false" ht="25.5" hidden="false" customHeight="false" outlineLevel="0" collapsed="false">
      <c r="A366" s="99"/>
      <c r="B366" s="37" t="s">
        <v>160</v>
      </c>
      <c r="C366" s="95" t="s">
        <v>869</v>
      </c>
      <c r="D366" s="95" t="s">
        <v>21</v>
      </c>
      <c r="E366" s="95" t="s">
        <v>812</v>
      </c>
      <c r="F366" s="92" t="s">
        <v>161</v>
      </c>
      <c r="G366" s="93" t="n">
        <f aca="false">G367</f>
        <v>700</v>
      </c>
      <c r="K366" s="83"/>
      <c r="L366" s="83"/>
    </row>
    <row r="367" customFormat="false" ht="12.75" hidden="false" customHeight="false" outlineLevel="0" collapsed="false">
      <c r="A367" s="99"/>
      <c r="B367" s="37" t="s">
        <v>357</v>
      </c>
      <c r="C367" s="95" t="s">
        <v>869</v>
      </c>
      <c r="D367" s="95" t="s">
        <v>21</v>
      </c>
      <c r="E367" s="95" t="s">
        <v>812</v>
      </c>
      <c r="F367" s="92" t="s">
        <v>358</v>
      </c>
      <c r="G367" s="93" t="n">
        <v>700</v>
      </c>
      <c r="K367" s="83"/>
      <c r="L367" s="83"/>
    </row>
    <row r="368" customFormat="false" ht="12.75" hidden="false" customHeight="false" outlineLevel="0" collapsed="false">
      <c r="A368" s="99"/>
      <c r="B368" s="37"/>
      <c r="C368" s="95"/>
      <c r="D368" s="95"/>
      <c r="E368" s="95"/>
      <c r="F368" s="92"/>
      <c r="G368" s="93"/>
      <c r="K368" s="83"/>
      <c r="L368" s="83"/>
    </row>
    <row r="369" customFormat="false" ht="63" hidden="false" customHeight="false" outlineLevel="0" collapsed="false">
      <c r="A369" s="99"/>
      <c r="B369" s="106" t="s">
        <v>873</v>
      </c>
      <c r="C369" s="85" t="s">
        <v>874</v>
      </c>
      <c r="D369" s="85" t="s">
        <v>21</v>
      </c>
      <c r="E369" s="85" t="s">
        <v>22</v>
      </c>
      <c r="F369" s="92"/>
      <c r="G369" s="87" t="n">
        <f aca="false">G370+G373</f>
        <v>1515.4</v>
      </c>
      <c r="K369" s="83"/>
      <c r="L369" s="83"/>
    </row>
    <row r="370" customFormat="false" ht="12.75" hidden="false" customHeight="false" outlineLevel="0" collapsed="false">
      <c r="A370" s="99"/>
      <c r="B370" s="37" t="s">
        <v>875</v>
      </c>
      <c r="C370" s="95" t="s">
        <v>874</v>
      </c>
      <c r="D370" s="95" t="s">
        <v>21</v>
      </c>
      <c r="E370" s="95" t="s">
        <v>380</v>
      </c>
      <c r="F370" s="92"/>
      <c r="G370" s="93" t="n">
        <f aca="false">G371</f>
        <v>1390.1</v>
      </c>
      <c r="K370" s="83"/>
      <c r="L370" s="83"/>
    </row>
    <row r="371" customFormat="false" ht="12.75" hidden="false" customHeight="false" outlineLevel="0" collapsed="false">
      <c r="A371" s="99"/>
      <c r="B371" s="37" t="s">
        <v>46</v>
      </c>
      <c r="C371" s="95" t="s">
        <v>874</v>
      </c>
      <c r="D371" s="95" t="s">
        <v>21</v>
      </c>
      <c r="E371" s="95" t="s">
        <v>380</v>
      </c>
      <c r="F371" s="92" t="s">
        <v>47</v>
      </c>
      <c r="G371" s="93" t="n">
        <f aca="false">G372</f>
        <v>1390.1</v>
      </c>
      <c r="K371" s="83"/>
      <c r="L371" s="83"/>
    </row>
    <row r="372" customFormat="false" ht="12.75" hidden="false" customHeight="false" outlineLevel="0" collapsed="false">
      <c r="A372" s="99"/>
      <c r="B372" s="37" t="s">
        <v>62</v>
      </c>
      <c r="C372" s="95" t="s">
        <v>874</v>
      </c>
      <c r="D372" s="95" t="s">
        <v>21</v>
      </c>
      <c r="E372" s="95" t="s">
        <v>380</v>
      </c>
      <c r="F372" s="92" t="s">
        <v>63</v>
      </c>
      <c r="G372" s="93" t="n">
        <v>1390.1</v>
      </c>
      <c r="K372" s="83"/>
      <c r="L372" s="83"/>
    </row>
    <row r="373" customFormat="false" ht="12.75" hidden="false" customHeight="false" outlineLevel="0" collapsed="false">
      <c r="A373" s="99"/>
      <c r="B373" s="112" t="s">
        <v>876</v>
      </c>
      <c r="C373" s="95" t="s">
        <v>874</v>
      </c>
      <c r="D373" s="95" t="s">
        <v>21</v>
      </c>
      <c r="E373" s="95" t="s">
        <v>877</v>
      </c>
      <c r="F373" s="92"/>
      <c r="G373" s="93" t="n">
        <f aca="false">G374</f>
        <v>125.3</v>
      </c>
      <c r="K373" s="83"/>
      <c r="L373" s="83"/>
    </row>
    <row r="374" customFormat="false" ht="25.5" hidden="false" customHeight="false" outlineLevel="0" collapsed="false">
      <c r="A374" s="99"/>
      <c r="B374" s="37" t="s">
        <v>160</v>
      </c>
      <c r="C374" s="95" t="s">
        <v>874</v>
      </c>
      <c r="D374" s="95" t="s">
        <v>21</v>
      </c>
      <c r="E374" s="95" t="s">
        <v>877</v>
      </c>
      <c r="F374" s="92" t="s">
        <v>161</v>
      </c>
      <c r="G374" s="93" t="n">
        <f aca="false">G375</f>
        <v>125.3</v>
      </c>
      <c r="K374" s="83"/>
      <c r="L374" s="83"/>
    </row>
    <row r="375" customFormat="false" ht="12.75" hidden="false" customHeight="false" outlineLevel="0" collapsed="false">
      <c r="A375" s="99"/>
      <c r="B375" s="37" t="s">
        <v>357</v>
      </c>
      <c r="C375" s="95" t="s">
        <v>874</v>
      </c>
      <c r="D375" s="95" t="s">
        <v>21</v>
      </c>
      <c r="E375" s="95" t="s">
        <v>877</v>
      </c>
      <c r="F375" s="92" t="s">
        <v>358</v>
      </c>
      <c r="G375" s="93" t="n">
        <v>125.3</v>
      </c>
      <c r="K375" s="83"/>
      <c r="L375" s="83"/>
    </row>
    <row r="376" customFormat="false" ht="12.75" hidden="false" customHeight="false" outlineLevel="0" collapsed="false">
      <c r="A376" s="99"/>
      <c r="B376" s="37"/>
      <c r="C376" s="95"/>
      <c r="D376" s="95"/>
      <c r="E376" s="95"/>
      <c r="F376" s="92"/>
      <c r="G376" s="93"/>
      <c r="K376" s="83"/>
      <c r="L376" s="83"/>
    </row>
    <row r="377" customFormat="false" ht="78.75" hidden="false" customHeight="true" outlineLevel="0" collapsed="false">
      <c r="A377" s="99"/>
      <c r="B377" s="105" t="s">
        <v>878</v>
      </c>
      <c r="C377" s="85" t="s">
        <v>879</v>
      </c>
      <c r="D377" s="85" t="s">
        <v>21</v>
      </c>
      <c r="E377" s="85" t="s">
        <v>22</v>
      </c>
      <c r="F377" s="92"/>
      <c r="G377" s="87" t="n">
        <f aca="false">G378</f>
        <v>285</v>
      </c>
      <c r="K377" s="83"/>
      <c r="L377" s="83"/>
    </row>
    <row r="378" customFormat="false" ht="25.5" hidden="false" customHeight="false" outlineLevel="0" collapsed="false">
      <c r="A378" s="99"/>
      <c r="B378" s="37" t="s">
        <v>404</v>
      </c>
      <c r="C378" s="95" t="s">
        <v>879</v>
      </c>
      <c r="D378" s="95" t="s">
        <v>21</v>
      </c>
      <c r="E378" s="95" t="s">
        <v>880</v>
      </c>
      <c r="F378" s="92"/>
      <c r="G378" s="93" t="n">
        <f aca="false">G379</f>
        <v>285</v>
      </c>
      <c r="K378" s="83"/>
      <c r="L378" s="83"/>
    </row>
    <row r="379" customFormat="false" ht="12.75" hidden="false" customHeight="false" outlineLevel="0" collapsed="false">
      <c r="A379" s="99"/>
      <c r="B379" s="37" t="s">
        <v>46</v>
      </c>
      <c r="C379" s="95" t="s">
        <v>879</v>
      </c>
      <c r="D379" s="95" t="s">
        <v>21</v>
      </c>
      <c r="E379" s="95" t="s">
        <v>880</v>
      </c>
      <c r="F379" s="92" t="s">
        <v>47</v>
      </c>
      <c r="G379" s="93" t="n">
        <f aca="false">G380</f>
        <v>285</v>
      </c>
      <c r="K379" s="83"/>
      <c r="L379" s="83"/>
    </row>
    <row r="380" customFormat="false" ht="12.75" hidden="false" customHeight="false" outlineLevel="0" collapsed="false">
      <c r="A380" s="99"/>
      <c r="B380" s="37" t="s">
        <v>62</v>
      </c>
      <c r="C380" s="95" t="s">
        <v>879</v>
      </c>
      <c r="D380" s="95" t="s">
        <v>21</v>
      </c>
      <c r="E380" s="95" t="s">
        <v>880</v>
      </c>
      <c r="F380" s="92" t="s">
        <v>63</v>
      </c>
      <c r="G380" s="93" t="n">
        <v>285</v>
      </c>
      <c r="K380" s="83"/>
      <c r="L380" s="83"/>
    </row>
    <row r="381" customFormat="false" ht="12.75" hidden="false" customHeight="false" outlineLevel="0" collapsed="false">
      <c r="A381" s="99"/>
      <c r="B381" s="113"/>
      <c r="C381" s="95"/>
      <c r="D381" s="95"/>
      <c r="E381" s="95"/>
      <c r="F381" s="92"/>
      <c r="G381" s="93"/>
      <c r="K381" s="83"/>
      <c r="L381" s="83"/>
    </row>
    <row r="382" customFormat="false" ht="78.75" hidden="false" customHeight="false" outlineLevel="0" collapsed="false">
      <c r="A382" s="100"/>
      <c r="B382" s="114" t="s">
        <v>881</v>
      </c>
      <c r="C382" s="115" t="s">
        <v>882</v>
      </c>
      <c r="D382" s="85" t="s">
        <v>21</v>
      </c>
      <c r="E382" s="85" t="s">
        <v>720</v>
      </c>
      <c r="F382" s="92"/>
      <c r="G382" s="82" t="n">
        <f aca="false">G383+G386</f>
        <v>791382.9</v>
      </c>
      <c r="K382" s="83"/>
      <c r="L382" s="83"/>
    </row>
    <row r="383" customFormat="false" ht="63.75" hidden="false" customHeight="false" outlineLevel="0" collapsed="false">
      <c r="A383" s="100"/>
      <c r="B383" s="116" t="s">
        <v>883</v>
      </c>
      <c r="C383" s="117" t="s">
        <v>882</v>
      </c>
      <c r="D383" s="95" t="s">
        <v>21</v>
      </c>
      <c r="E383" s="95" t="s">
        <v>884</v>
      </c>
      <c r="F383" s="92"/>
      <c r="G383" s="93" t="n">
        <f aca="false">G384</f>
        <v>621839.9</v>
      </c>
      <c r="K383" s="83"/>
      <c r="L383" s="83"/>
    </row>
    <row r="384" customFormat="false" ht="12.75" hidden="false" customHeight="false" outlineLevel="0" collapsed="false">
      <c r="A384" s="100"/>
      <c r="B384" s="118" t="s">
        <v>46</v>
      </c>
      <c r="C384" s="117" t="s">
        <v>882</v>
      </c>
      <c r="D384" s="95" t="s">
        <v>21</v>
      </c>
      <c r="E384" s="95" t="s">
        <v>884</v>
      </c>
      <c r="F384" s="92" t="s">
        <v>47</v>
      </c>
      <c r="G384" s="93" t="n">
        <f aca="false">G385</f>
        <v>621839.9</v>
      </c>
      <c r="K384" s="83"/>
      <c r="L384" s="83"/>
    </row>
    <row r="385" customFormat="false" ht="12.75" hidden="false" customHeight="false" outlineLevel="0" collapsed="false">
      <c r="A385" s="100"/>
      <c r="B385" s="118" t="s">
        <v>62</v>
      </c>
      <c r="C385" s="117" t="s">
        <v>882</v>
      </c>
      <c r="D385" s="95" t="s">
        <v>21</v>
      </c>
      <c r="E385" s="95" t="s">
        <v>884</v>
      </c>
      <c r="F385" s="92" t="s">
        <v>63</v>
      </c>
      <c r="G385" s="93" t="n">
        <v>621839.9</v>
      </c>
      <c r="K385" s="83"/>
      <c r="L385" s="83"/>
    </row>
    <row r="386" customFormat="false" ht="38.25" hidden="false" customHeight="false" outlineLevel="0" collapsed="false">
      <c r="A386" s="100"/>
      <c r="B386" s="116" t="s">
        <v>885</v>
      </c>
      <c r="C386" s="117" t="s">
        <v>882</v>
      </c>
      <c r="D386" s="95" t="s">
        <v>21</v>
      </c>
      <c r="E386" s="95" t="s">
        <v>886</v>
      </c>
      <c r="F386" s="92"/>
      <c r="G386" s="93" t="n">
        <f aca="false">G387</f>
        <v>169543</v>
      </c>
      <c r="K386" s="83"/>
      <c r="L386" s="83"/>
    </row>
    <row r="387" customFormat="false" ht="12.75" hidden="false" customHeight="false" outlineLevel="0" collapsed="false">
      <c r="A387" s="100"/>
      <c r="B387" s="118" t="s">
        <v>46</v>
      </c>
      <c r="C387" s="117" t="s">
        <v>882</v>
      </c>
      <c r="D387" s="95" t="s">
        <v>21</v>
      </c>
      <c r="E387" s="95" t="s">
        <v>886</v>
      </c>
      <c r="F387" s="92" t="s">
        <v>47</v>
      </c>
      <c r="G387" s="93" t="n">
        <f aca="false">G388</f>
        <v>169543</v>
      </c>
      <c r="K387" s="83"/>
      <c r="L387" s="83"/>
    </row>
    <row r="388" customFormat="false" ht="12.75" hidden="false" customHeight="false" outlineLevel="0" collapsed="false">
      <c r="A388" s="100"/>
      <c r="B388" s="118" t="s">
        <v>62</v>
      </c>
      <c r="C388" s="117" t="s">
        <v>882</v>
      </c>
      <c r="D388" s="95" t="s">
        <v>21</v>
      </c>
      <c r="E388" s="95" t="s">
        <v>886</v>
      </c>
      <c r="F388" s="92" t="s">
        <v>63</v>
      </c>
      <c r="G388" s="93" t="n">
        <v>169543</v>
      </c>
      <c r="K388" s="83"/>
      <c r="L388" s="83"/>
    </row>
    <row r="389" customFormat="false" ht="18.75" hidden="false" customHeight="false" outlineLevel="0" collapsed="false">
      <c r="A389" s="100"/>
      <c r="B389" s="119"/>
      <c r="C389" s="117"/>
      <c r="D389" s="95"/>
      <c r="E389" s="95"/>
      <c r="F389" s="92"/>
      <c r="G389" s="93"/>
      <c r="K389" s="83"/>
      <c r="L389" s="83"/>
    </row>
    <row r="390" customFormat="false" ht="78.75" hidden="false" customHeight="false" outlineLevel="0" collapsed="false">
      <c r="A390" s="99"/>
      <c r="B390" s="120" t="s">
        <v>887</v>
      </c>
      <c r="C390" s="121" t="s">
        <v>888</v>
      </c>
      <c r="D390" s="121" t="s">
        <v>21</v>
      </c>
      <c r="E390" s="121" t="s">
        <v>720</v>
      </c>
      <c r="F390" s="122"/>
      <c r="G390" s="123" t="n">
        <f aca="false">G391+G394</f>
        <v>2482.9</v>
      </c>
      <c r="K390" s="83"/>
      <c r="L390" s="83"/>
    </row>
    <row r="391" customFormat="false" ht="51" hidden="false" customHeight="false" outlineLevel="0" collapsed="false">
      <c r="A391" s="99"/>
      <c r="B391" s="124" t="s">
        <v>889</v>
      </c>
      <c r="C391" s="95" t="s">
        <v>888</v>
      </c>
      <c r="D391" s="95" t="s">
        <v>21</v>
      </c>
      <c r="E391" s="95" t="s">
        <v>890</v>
      </c>
      <c r="F391" s="92"/>
      <c r="G391" s="93" t="n">
        <f aca="false">G392</f>
        <v>1432.9</v>
      </c>
      <c r="K391" s="83"/>
      <c r="L391" s="83"/>
    </row>
    <row r="392" customFormat="false" ht="12.75" hidden="false" customHeight="false" outlineLevel="0" collapsed="false">
      <c r="A392" s="99"/>
      <c r="B392" s="125" t="s">
        <v>46</v>
      </c>
      <c r="C392" s="95" t="s">
        <v>888</v>
      </c>
      <c r="D392" s="95" t="s">
        <v>21</v>
      </c>
      <c r="E392" s="95" t="s">
        <v>890</v>
      </c>
      <c r="F392" s="92" t="s">
        <v>47</v>
      </c>
      <c r="G392" s="93" t="n">
        <f aca="false">G393</f>
        <v>1432.9</v>
      </c>
      <c r="K392" s="83"/>
      <c r="L392" s="83"/>
    </row>
    <row r="393" customFormat="false" ht="12.75" hidden="false" customHeight="false" outlineLevel="0" collapsed="false">
      <c r="A393" s="99"/>
      <c r="B393" s="125" t="s">
        <v>62</v>
      </c>
      <c r="C393" s="95" t="s">
        <v>888</v>
      </c>
      <c r="D393" s="95" t="s">
        <v>21</v>
      </c>
      <c r="E393" s="95" t="s">
        <v>890</v>
      </c>
      <c r="F393" s="92" t="s">
        <v>63</v>
      </c>
      <c r="G393" s="93" t="n">
        <v>1432.9</v>
      </c>
      <c r="K393" s="83"/>
      <c r="L393" s="83"/>
    </row>
    <row r="394" customFormat="false" ht="25.5" hidden="false" customHeight="false" outlineLevel="0" collapsed="false">
      <c r="A394" s="99"/>
      <c r="B394" s="124" t="s">
        <v>891</v>
      </c>
      <c r="C394" s="95" t="s">
        <v>888</v>
      </c>
      <c r="D394" s="95" t="s">
        <v>21</v>
      </c>
      <c r="E394" s="95" t="s">
        <v>402</v>
      </c>
      <c r="F394" s="92"/>
      <c r="G394" s="93" t="n">
        <f aca="false">G395</f>
        <v>1050</v>
      </c>
      <c r="K394" s="83"/>
      <c r="L394" s="83"/>
    </row>
    <row r="395" customFormat="false" ht="12.75" hidden="false" customHeight="false" outlineLevel="0" collapsed="false">
      <c r="A395" s="99"/>
      <c r="B395" s="125" t="s">
        <v>46</v>
      </c>
      <c r="C395" s="95" t="s">
        <v>888</v>
      </c>
      <c r="D395" s="95" t="s">
        <v>21</v>
      </c>
      <c r="E395" s="95" t="s">
        <v>402</v>
      </c>
      <c r="F395" s="92" t="s">
        <v>47</v>
      </c>
      <c r="G395" s="93" t="n">
        <f aca="false">G396</f>
        <v>1050</v>
      </c>
      <c r="K395" s="83"/>
      <c r="L395" s="83"/>
    </row>
    <row r="396" customFormat="false" ht="12.75" hidden="false" customHeight="false" outlineLevel="0" collapsed="false">
      <c r="A396" s="99"/>
      <c r="B396" s="125" t="s">
        <v>62</v>
      </c>
      <c r="C396" s="95" t="s">
        <v>888</v>
      </c>
      <c r="D396" s="95" t="s">
        <v>21</v>
      </c>
      <c r="E396" s="95" t="s">
        <v>402</v>
      </c>
      <c r="F396" s="92" t="s">
        <v>63</v>
      </c>
      <c r="G396" s="93" t="n">
        <v>1050</v>
      </c>
      <c r="K396" s="83"/>
      <c r="L396" s="83"/>
    </row>
    <row r="397" customFormat="false" ht="12.75" hidden="false" customHeight="false" outlineLevel="0" collapsed="false">
      <c r="A397" s="99"/>
      <c r="B397" s="126"/>
      <c r="C397" s="95"/>
      <c r="D397" s="95"/>
      <c r="E397" s="95"/>
      <c r="F397" s="92"/>
      <c r="G397" s="93"/>
      <c r="K397" s="83"/>
      <c r="L397" s="83"/>
    </row>
    <row r="398" customFormat="false" ht="36" hidden="false" customHeight="false" outlineLevel="0" collapsed="false">
      <c r="A398" s="99"/>
      <c r="B398" s="79" t="s">
        <v>892</v>
      </c>
      <c r="C398" s="80"/>
      <c r="D398" s="80"/>
      <c r="E398" s="81"/>
      <c r="F398" s="80"/>
      <c r="G398" s="82" t="n">
        <f aca="false">G399+G410+G448+G465+G474+G482+G487+G405+G500</f>
        <v>67234.2</v>
      </c>
      <c r="K398" s="83"/>
      <c r="L398" s="83"/>
    </row>
    <row r="399" customFormat="false" ht="31.5" hidden="false" customHeight="false" outlineLevel="0" collapsed="false">
      <c r="A399" s="99"/>
      <c r="B399" s="84" t="s">
        <v>893</v>
      </c>
      <c r="C399" s="85" t="s">
        <v>894</v>
      </c>
      <c r="D399" s="85" t="s">
        <v>21</v>
      </c>
      <c r="E399" s="85" t="s">
        <v>22</v>
      </c>
      <c r="F399" s="86"/>
      <c r="G399" s="87" t="n">
        <f aca="false">G400</f>
        <v>1494</v>
      </c>
      <c r="K399" s="83"/>
      <c r="L399" s="83"/>
    </row>
    <row r="400" customFormat="false" ht="12.75" hidden="false" customHeight="false" outlineLevel="0" collapsed="false">
      <c r="A400" s="99"/>
      <c r="B400" s="88" t="s">
        <v>895</v>
      </c>
      <c r="C400" s="89" t="s">
        <v>894</v>
      </c>
      <c r="D400" s="89" t="s">
        <v>7</v>
      </c>
      <c r="E400" s="85" t="s">
        <v>22</v>
      </c>
      <c r="F400" s="86"/>
      <c r="G400" s="87" t="n">
        <f aca="false">G401</f>
        <v>1494</v>
      </c>
      <c r="K400" s="83"/>
      <c r="L400" s="83"/>
    </row>
    <row r="401" customFormat="false" ht="25.5" hidden="false" customHeight="false" outlineLevel="0" collapsed="false">
      <c r="A401" s="99"/>
      <c r="B401" s="37" t="s">
        <v>896</v>
      </c>
      <c r="C401" s="91" t="s">
        <v>894</v>
      </c>
      <c r="D401" s="91" t="s">
        <v>7</v>
      </c>
      <c r="E401" s="92" t="s">
        <v>897</v>
      </c>
      <c r="F401" s="92"/>
      <c r="G401" s="93" t="n">
        <f aca="false">G402</f>
        <v>1494</v>
      </c>
      <c r="K401" s="83"/>
      <c r="L401" s="83"/>
    </row>
    <row r="402" customFormat="false" ht="38.25" hidden="false" customHeight="false" outlineLevel="0" collapsed="false">
      <c r="A402" s="99"/>
      <c r="B402" s="37" t="s">
        <v>26</v>
      </c>
      <c r="C402" s="91" t="s">
        <v>894</v>
      </c>
      <c r="D402" s="91" t="s">
        <v>7</v>
      </c>
      <c r="E402" s="92" t="s">
        <v>897</v>
      </c>
      <c r="F402" s="92" t="s">
        <v>27</v>
      </c>
      <c r="G402" s="93" t="n">
        <f aca="false">G403</f>
        <v>1494</v>
      </c>
      <c r="K402" s="83"/>
      <c r="L402" s="83"/>
    </row>
    <row r="403" customFormat="false" ht="25.5" hidden="false" customHeight="false" outlineLevel="0" collapsed="false">
      <c r="A403" s="99"/>
      <c r="B403" s="37" t="s">
        <v>28</v>
      </c>
      <c r="C403" s="91" t="s">
        <v>894</v>
      </c>
      <c r="D403" s="91" t="s">
        <v>7</v>
      </c>
      <c r="E403" s="92" t="s">
        <v>897</v>
      </c>
      <c r="F403" s="92" t="n">
        <v>120</v>
      </c>
      <c r="G403" s="93" t="n">
        <v>1494</v>
      </c>
      <c r="K403" s="83"/>
      <c r="L403" s="83"/>
    </row>
    <row r="404" customFormat="false" ht="12.75" hidden="false" customHeight="false" outlineLevel="0" collapsed="false">
      <c r="A404" s="99"/>
      <c r="B404" s="37"/>
      <c r="C404" s="91"/>
      <c r="D404" s="91"/>
      <c r="E404" s="92"/>
      <c r="F404" s="92"/>
      <c r="G404" s="93"/>
      <c r="K404" s="83"/>
      <c r="L404" s="83"/>
    </row>
    <row r="405" customFormat="false" ht="47.25" hidden="false" customHeight="false" outlineLevel="0" collapsed="false">
      <c r="A405" s="99"/>
      <c r="B405" s="127" t="s">
        <v>898</v>
      </c>
      <c r="C405" s="97" t="s">
        <v>899</v>
      </c>
      <c r="D405" s="97" t="s">
        <v>21</v>
      </c>
      <c r="E405" s="85" t="s">
        <v>22</v>
      </c>
      <c r="F405" s="92"/>
      <c r="G405" s="87" t="n">
        <f aca="false">G406</f>
        <v>870</v>
      </c>
      <c r="K405" s="83"/>
      <c r="L405" s="83"/>
    </row>
    <row r="406" customFormat="false" ht="25.5" hidden="false" customHeight="false" outlineLevel="0" collapsed="false">
      <c r="A406" s="99"/>
      <c r="B406" s="128" t="s">
        <v>900</v>
      </c>
      <c r="C406" s="97" t="s">
        <v>899</v>
      </c>
      <c r="D406" s="97" t="s">
        <v>7</v>
      </c>
      <c r="E406" s="85" t="s">
        <v>22</v>
      </c>
      <c r="F406" s="92"/>
      <c r="G406" s="87" t="n">
        <f aca="false">G407</f>
        <v>870</v>
      </c>
      <c r="K406" s="83"/>
      <c r="L406" s="83"/>
    </row>
    <row r="407" customFormat="false" ht="25.5" hidden="false" customHeight="false" outlineLevel="0" collapsed="false">
      <c r="A407" s="99"/>
      <c r="B407" s="37" t="s">
        <v>896</v>
      </c>
      <c r="C407" s="91" t="s">
        <v>899</v>
      </c>
      <c r="D407" s="91" t="s">
        <v>7</v>
      </c>
      <c r="E407" s="92" t="s">
        <v>897</v>
      </c>
      <c r="F407" s="92"/>
      <c r="G407" s="93" t="n">
        <f aca="false">G408</f>
        <v>870</v>
      </c>
      <c r="K407" s="83"/>
      <c r="L407" s="83"/>
    </row>
    <row r="408" customFormat="false" ht="38.25" hidden="false" customHeight="false" outlineLevel="0" collapsed="false">
      <c r="A408" s="99"/>
      <c r="B408" s="37" t="s">
        <v>26</v>
      </c>
      <c r="C408" s="91" t="s">
        <v>899</v>
      </c>
      <c r="D408" s="91" t="s">
        <v>7</v>
      </c>
      <c r="E408" s="92" t="s">
        <v>897</v>
      </c>
      <c r="F408" s="92" t="s">
        <v>27</v>
      </c>
      <c r="G408" s="93" t="n">
        <f aca="false">G409</f>
        <v>870</v>
      </c>
      <c r="K408" s="83"/>
      <c r="L408" s="83"/>
    </row>
    <row r="409" customFormat="false" ht="25.5" hidden="false" customHeight="false" outlineLevel="0" collapsed="false">
      <c r="A409" s="99"/>
      <c r="B409" s="37" t="s">
        <v>28</v>
      </c>
      <c r="C409" s="91" t="s">
        <v>899</v>
      </c>
      <c r="D409" s="91" t="s">
        <v>7</v>
      </c>
      <c r="E409" s="92" t="s">
        <v>897</v>
      </c>
      <c r="F409" s="92" t="s">
        <v>179</v>
      </c>
      <c r="G409" s="93" t="n">
        <v>870</v>
      </c>
      <c r="K409" s="83"/>
      <c r="L409" s="83"/>
    </row>
    <row r="410" customFormat="false" ht="31.5" hidden="false" customHeight="false" outlineLevel="0" collapsed="false">
      <c r="A410" s="99"/>
      <c r="B410" s="84" t="s">
        <v>901</v>
      </c>
      <c r="C410" s="85" t="s">
        <v>902</v>
      </c>
      <c r="D410" s="85" t="s">
        <v>21</v>
      </c>
      <c r="E410" s="85" t="s">
        <v>22</v>
      </c>
      <c r="F410" s="86"/>
      <c r="G410" s="87" t="n">
        <f aca="false">G411+G416+G421+G426+G434+G441+G444+G429</f>
        <v>47230.4</v>
      </c>
      <c r="K410" s="83"/>
      <c r="L410" s="83"/>
    </row>
    <row r="411" customFormat="false" ht="25.5" hidden="false" customHeight="false" outlineLevel="0" collapsed="false">
      <c r="A411" s="99"/>
      <c r="B411" s="37" t="s">
        <v>903</v>
      </c>
      <c r="C411" s="91" t="s">
        <v>902</v>
      </c>
      <c r="D411" s="91" t="s">
        <v>21</v>
      </c>
      <c r="E411" s="92" t="s">
        <v>70</v>
      </c>
      <c r="F411" s="92"/>
      <c r="G411" s="93" t="n">
        <f aca="false">G412+G414</f>
        <v>964.4</v>
      </c>
      <c r="K411" s="83"/>
      <c r="L411" s="83"/>
    </row>
    <row r="412" customFormat="false" ht="38.25" hidden="false" customHeight="false" outlineLevel="0" collapsed="false">
      <c r="A412" s="99"/>
      <c r="B412" s="37" t="s">
        <v>100</v>
      </c>
      <c r="C412" s="91" t="s">
        <v>902</v>
      </c>
      <c r="D412" s="91" t="s">
        <v>21</v>
      </c>
      <c r="E412" s="92" t="s">
        <v>70</v>
      </c>
      <c r="F412" s="92" t="s">
        <v>27</v>
      </c>
      <c r="G412" s="93" t="n">
        <f aca="false">G413</f>
        <v>895.4</v>
      </c>
      <c r="K412" s="83"/>
      <c r="L412" s="83"/>
    </row>
    <row r="413" customFormat="false" ht="25.5" hidden="false" customHeight="false" outlineLevel="0" collapsed="false">
      <c r="A413" s="99"/>
      <c r="B413" s="37" t="s">
        <v>28</v>
      </c>
      <c r="C413" s="91" t="s">
        <v>902</v>
      </c>
      <c r="D413" s="91" t="s">
        <v>21</v>
      </c>
      <c r="E413" s="92" t="s">
        <v>70</v>
      </c>
      <c r="F413" s="92" t="n">
        <v>120</v>
      </c>
      <c r="G413" s="96" t="n">
        <v>895.4</v>
      </c>
      <c r="K413" s="83"/>
      <c r="L413" s="83"/>
    </row>
    <row r="414" customFormat="false" ht="25.5" hidden="false" customHeight="false" outlineLevel="0" collapsed="false">
      <c r="A414" s="99"/>
      <c r="B414" s="37" t="s">
        <v>36</v>
      </c>
      <c r="C414" s="91" t="s">
        <v>902</v>
      </c>
      <c r="D414" s="91" t="s">
        <v>21</v>
      </c>
      <c r="E414" s="92" t="s">
        <v>70</v>
      </c>
      <c r="F414" s="92" t="s">
        <v>37</v>
      </c>
      <c r="G414" s="93" t="n">
        <f aca="false">G415</f>
        <v>69</v>
      </c>
      <c r="K414" s="83"/>
      <c r="L414" s="83"/>
    </row>
    <row r="415" customFormat="false" ht="25.5" hidden="false" customHeight="false" outlineLevel="0" collapsed="false">
      <c r="A415" s="99"/>
      <c r="B415" s="37" t="s">
        <v>38</v>
      </c>
      <c r="C415" s="91" t="s">
        <v>902</v>
      </c>
      <c r="D415" s="91" t="s">
        <v>21</v>
      </c>
      <c r="E415" s="92" t="s">
        <v>70</v>
      </c>
      <c r="F415" s="92" t="s">
        <v>39</v>
      </c>
      <c r="G415" s="96" t="n">
        <v>69</v>
      </c>
      <c r="K415" s="83"/>
      <c r="L415" s="83"/>
    </row>
    <row r="416" customFormat="false" ht="12.75" hidden="false" customHeight="false" outlineLevel="0" collapsed="false">
      <c r="A416" s="99"/>
      <c r="B416" s="37" t="s">
        <v>904</v>
      </c>
      <c r="C416" s="91" t="s">
        <v>902</v>
      </c>
      <c r="D416" s="91" t="s">
        <v>21</v>
      </c>
      <c r="E416" s="92" t="s">
        <v>61</v>
      </c>
      <c r="F416" s="92"/>
      <c r="G416" s="93" t="n">
        <f aca="false">G417+G419</f>
        <v>241.2</v>
      </c>
      <c r="K416" s="83"/>
      <c r="L416" s="83"/>
    </row>
    <row r="417" customFormat="false" ht="38.25" hidden="false" customHeight="false" outlineLevel="0" collapsed="false">
      <c r="A417" s="99"/>
      <c r="B417" s="37" t="s">
        <v>100</v>
      </c>
      <c r="C417" s="91" t="s">
        <v>902</v>
      </c>
      <c r="D417" s="91" t="s">
        <v>21</v>
      </c>
      <c r="E417" s="92" t="s">
        <v>61</v>
      </c>
      <c r="F417" s="92" t="s">
        <v>27</v>
      </c>
      <c r="G417" s="93" t="n">
        <f aca="false">G418</f>
        <v>227.2</v>
      </c>
      <c r="K417" s="83"/>
      <c r="L417" s="83"/>
    </row>
    <row r="418" customFormat="false" ht="25.5" hidden="false" customHeight="false" outlineLevel="0" collapsed="false">
      <c r="A418" s="99"/>
      <c r="B418" s="37" t="s">
        <v>28</v>
      </c>
      <c r="C418" s="95" t="s">
        <v>902</v>
      </c>
      <c r="D418" s="95" t="s">
        <v>21</v>
      </c>
      <c r="E418" s="92" t="s">
        <v>61</v>
      </c>
      <c r="F418" s="86" t="s">
        <v>179</v>
      </c>
      <c r="G418" s="96" t="n">
        <v>227.2</v>
      </c>
      <c r="K418" s="83"/>
      <c r="L418" s="83"/>
    </row>
    <row r="419" customFormat="false" ht="25.5" hidden="false" customHeight="false" outlineLevel="0" collapsed="false">
      <c r="A419" s="99"/>
      <c r="B419" s="37" t="s">
        <v>36</v>
      </c>
      <c r="C419" s="91" t="s">
        <v>902</v>
      </c>
      <c r="D419" s="91" t="s">
        <v>21</v>
      </c>
      <c r="E419" s="92" t="s">
        <v>61</v>
      </c>
      <c r="F419" s="92" t="s">
        <v>37</v>
      </c>
      <c r="G419" s="93" t="n">
        <f aca="false">G420</f>
        <v>14</v>
      </c>
      <c r="K419" s="83"/>
      <c r="L419" s="83"/>
    </row>
    <row r="420" customFormat="false" ht="25.5" hidden="false" customHeight="false" outlineLevel="0" collapsed="false">
      <c r="A420" s="99"/>
      <c r="B420" s="37" t="s">
        <v>38</v>
      </c>
      <c r="C420" s="91" t="s">
        <v>902</v>
      </c>
      <c r="D420" s="91" t="s">
        <v>21</v>
      </c>
      <c r="E420" s="92" t="s">
        <v>61</v>
      </c>
      <c r="F420" s="92" t="s">
        <v>39</v>
      </c>
      <c r="G420" s="96" t="n">
        <v>14</v>
      </c>
      <c r="K420" s="83"/>
      <c r="L420" s="83"/>
    </row>
    <row r="421" customFormat="false" ht="25.5" hidden="false" customHeight="false" outlineLevel="0" collapsed="false">
      <c r="A421" s="99"/>
      <c r="B421" s="37" t="s">
        <v>905</v>
      </c>
      <c r="C421" s="91" t="s">
        <v>902</v>
      </c>
      <c r="D421" s="91" t="s">
        <v>21</v>
      </c>
      <c r="E421" s="92" t="s">
        <v>640</v>
      </c>
      <c r="F421" s="92"/>
      <c r="G421" s="96" t="n">
        <f aca="false">G422+G424</f>
        <v>2411</v>
      </c>
      <c r="K421" s="83"/>
      <c r="L421" s="83"/>
    </row>
    <row r="422" customFormat="false" ht="38.25" hidden="false" customHeight="false" outlineLevel="0" collapsed="false">
      <c r="A422" s="99"/>
      <c r="B422" s="37" t="s">
        <v>100</v>
      </c>
      <c r="C422" s="91" t="s">
        <v>902</v>
      </c>
      <c r="D422" s="91" t="s">
        <v>21</v>
      </c>
      <c r="E422" s="92" t="s">
        <v>640</v>
      </c>
      <c r="F422" s="92" t="s">
        <v>27</v>
      </c>
      <c r="G422" s="93" t="n">
        <f aca="false">G423</f>
        <v>2199</v>
      </c>
      <c r="K422" s="83"/>
      <c r="L422" s="83"/>
    </row>
    <row r="423" customFormat="false" ht="25.5" hidden="false" customHeight="false" outlineLevel="0" collapsed="false">
      <c r="A423" s="99"/>
      <c r="B423" s="37" t="s">
        <v>28</v>
      </c>
      <c r="C423" s="95" t="s">
        <v>902</v>
      </c>
      <c r="D423" s="95" t="s">
        <v>21</v>
      </c>
      <c r="E423" s="92" t="s">
        <v>640</v>
      </c>
      <c r="F423" s="86" t="s">
        <v>179</v>
      </c>
      <c r="G423" s="96" t="n">
        <v>2199</v>
      </c>
      <c r="K423" s="83"/>
      <c r="L423" s="83"/>
    </row>
    <row r="424" customFormat="false" ht="25.5" hidden="false" customHeight="false" outlineLevel="0" collapsed="false">
      <c r="A424" s="99"/>
      <c r="B424" s="37" t="s">
        <v>36</v>
      </c>
      <c r="C424" s="95" t="s">
        <v>902</v>
      </c>
      <c r="D424" s="95" t="s">
        <v>21</v>
      </c>
      <c r="E424" s="92" t="s">
        <v>640</v>
      </c>
      <c r="F424" s="92" t="s">
        <v>37</v>
      </c>
      <c r="G424" s="93" t="n">
        <f aca="false">G425</f>
        <v>212</v>
      </c>
      <c r="K424" s="83"/>
      <c r="L424" s="83"/>
    </row>
    <row r="425" customFormat="false" ht="25.5" hidden="false" customHeight="false" outlineLevel="0" collapsed="false">
      <c r="A425" s="99"/>
      <c r="B425" s="37" t="s">
        <v>38</v>
      </c>
      <c r="C425" s="95" t="s">
        <v>902</v>
      </c>
      <c r="D425" s="95" t="s">
        <v>21</v>
      </c>
      <c r="E425" s="92" t="s">
        <v>640</v>
      </c>
      <c r="F425" s="92" t="s">
        <v>39</v>
      </c>
      <c r="G425" s="96" t="n">
        <v>212</v>
      </c>
      <c r="K425" s="83"/>
      <c r="L425" s="83"/>
    </row>
    <row r="426" customFormat="false" ht="25.5" hidden="false" customHeight="false" outlineLevel="0" collapsed="false">
      <c r="A426" s="99"/>
      <c r="B426" s="37" t="s">
        <v>906</v>
      </c>
      <c r="C426" s="91" t="s">
        <v>902</v>
      </c>
      <c r="D426" s="91" t="s">
        <v>21</v>
      </c>
      <c r="E426" s="92" t="s">
        <v>907</v>
      </c>
      <c r="F426" s="92"/>
      <c r="G426" s="93" t="n">
        <f aca="false">G427</f>
        <v>45.6</v>
      </c>
      <c r="K426" s="83"/>
      <c r="L426" s="83"/>
    </row>
    <row r="427" customFormat="false" ht="38.25" hidden="false" customHeight="false" outlineLevel="0" collapsed="false">
      <c r="A427" s="99"/>
      <c r="B427" s="37" t="s">
        <v>100</v>
      </c>
      <c r="C427" s="91" t="s">
        <v>902</v>
      </c>
      <c r="D427" s="91" t="s">
        <v>21</v>
      </c>
      <c r="E427" s="92" t="s">
        <v>907</v>
      </c>
      <c r="F427" s="92" t="s">
        <v>27</v>
      </c>
      <c r="G427" s="93" t="n">
        <f aca="false">G428</f>
        <v>45.6</v>
      </c>
      <c r="K427" s="83"/>
      <c r="L427" s="83"/>
    </row>
    <row r="428" customFormat="false" ht="25.5" hidden="false" customHeight="false" outlineLevel="0" collapsed="false">
      <c r="A428" s="99"/>
      <c r="B428" s="37" t="s">
        <v>28</v>
      </c>
      <c r="C428" s="95" t="s">
        <v>902</v>
      </c>
      <c r="D428" s="95" t="s">
        <v>21</v>
      </c>
      <c r="E428" s="92" t="s">
        <v>907</v>
      </c>
      <c r="F428" s="86" t="s">
        <v>179</v>
      </c>
      <c r="G428" s="96" t="n">
        <v>45.6</v>
      </c>
      <c r="K428" s="83"/>
      <c r="L428" s="83"/>
    </row>
    <row r="429" customFormat="false" ht="25.5" hidden="false" customHeight="false" outlineLevel="0" collapsed="false">
      <c r="A429" s="99"/>
      <c r="B429" s="37" t="s">
        <v>908</v>
      </c>
      <c r="C429" s="95" t="s">
        <v>902</v>
      </c>
      <c r="D429" s="95" t="s">
        <v>21</v>
      </c>
      <c r="E429" s="92" t="s">
        <v>656</v>
      </c>
      <c r="F429" s="86"/>
      <c r="G429" s="96" t="n">
        <f aca="false">G430+G432</f>
        <v>65.2</v>
      </c>
      <c r="K429" s="83"/>
      <c r="L429" s="83"/>
    </row>
    <row r="430" customFormat="false" ht="38.25" hidden="false" customHeight="false" outlineLevel="0" collapsed="false">
      <c r="A430" s="99"/>
      <c r="B430" s="37" t="s">
        <v>100</v>
      </c>
      <c r="C430" s="95" t="s">
        <v>902</v>
      </c>
      <c r="D430" s="95" t="s">
        <v>21</v>
      </c>
      <c r="E430" s="92" t="s">
        <v>656</v>
      </c>
      <c r="F430" s="86" t="s">
        <v>27</v>
      </c>
      <c r="G430" s="93" t="n">
        <f aca="false">G431</f>
        <v>62.1</v>
      </c>
      <c r="K430" s="83"/>
      <c r="L430" s="83"/>
    </row>
    <row r="431" customFormat="false" ht="25.5" hidden="false" customHeight="false" outlineLevel="0" collapsed="false">
      <c r="A431" s="99"/>
      <c r="B431" s="37" t="s">
        <v>28</v>
      </c>
      <c r="C431" s="95" t="s">
        <v>902</v>
      </c>
      <c r="D431" s="95" t="s">
        <v>21</v>
      </c>
      <c r="E431" s="92" t="s">
        <v>656</v>
      </c>
      <c r="F431" s="86" t="s">
        <v>179</v>
      </c>
      <c r="G431" s="96" t="n">
        <v>62.1</v>
      </c>
      <c r="K431" s="83"/>
      <c r="L431" s="83"/>
    </row>
    <row r="432" customFormat="false" ht="25.5" hidden="false" customHeight="false" outlineLevel="0" collapsed="false">
      <c r="A432" s="99"/>
      <c r="B432" s="37" t="s">
        <v>36</v>
      </c>
      <c r="C432" s="95" t="s">
        <v>902</v>
      </c>
      <c r="D432" s="95" t="s">
        <v>21</v>
      </c>
      <c r="E432" s="92" t="s">
        <v>656</v>
      </c>
      <c r="F432" s="86" t="s">
        <v>37</v>
      </c>
      <c r="G432" s="93" t="n">
        <f aca="false">G433</f>
        <v>3.1</v>
      </c>
      <c r="K432" s="83"/>
      <c r="L432" s="83"/>
    </row>
    <row r="433" customFormat="false" ht="25.5" hidden="false" customHeight="false" outlineLevel="0" collapsed="false">
      <c r="A433" s="99"/>
      <c r="B433" s="37" t="s">
        <v>38</v>
      </c>
      <c r="C433" s="95" t="s">
        <v>902</v>
      </c>
      <c r="D433" s="95" t="s">
        <v>21</v>
      </c>
      <c r="E433" s="92" t="s">
        <v>656</v>
      </c>
      <c r="F433" s="86" t="s">
        <v>39</v>
      </c>
      <c r="G433" s="96" t="n">
        <v>3.1</v>
      </c>
      <c r="K433" s="83"/>
      <c r="L433" s="83"/>
    </row>
    <row r="434" customFormat="false" ht="25.5" hidden="false" customHeight="false" outlineLevel="0" collapsed="false">
      <c r="A434" s="99"/>
      <c r="B434" s="37" t="s">
        <v>24</v>
      </c>
      <c r="C434" s="91" t="s">
        <v>902</v>
      </c>
      <c r="D434" s="91" t="s">
        <v>21</v>
      </c>
      <c r="E434" s="92" t="s">
        <v>897</v>
      </c>
      <c r="F434" s="92"/>
      <c r="G434" s="93" t="n">
        <f aca="false">G435+G437+G439</f>
        <v>43463</v>
      </c>
      <c r="K434" s="83"/>
      <c r="L434" s="83"/>
    </row>
    <row r="435" customFormat="false" ht="38.25" hidden="false" customHeight="false" outlineLevel="0" collapsed="false">
      <c r="A435" s="99"/>
      <c r="B435" s="37" t="s">
        <v>100</v>
      </c>
      <c r="C435" s="91" t="s">
        <v>902</v>
      </c>
      <c r="D435" s="91" t="s">
        <v>21</v>
      </c>
      <c r="E435" s="92" t="s">
        <v>897</v>
      </c>
      <c r="F435" s="92" t="s">
        <v>27</v>
      </c>
      <c r="G435" s="93" t="n">
        <f aca="false">G436</f>
        <v>36828.3</v>
      </c>
      <c r="K435" s="83"/>
      <c r="L435" s="83"/>
    </row>
    <row r="436" customFormat="false" ht="25.5" hidden="false" customHeight="false" outlineLevel="0" collapsed="false">
      <c r="A436" s="99"/>
      <c r="B436" s="37" t="s">
        <v>28</v>
      </c>
      <c r="C436" s="91" t="s">
        <v>902</v>
      </c>
      <c r="D436" s="91" t="s">
        <v>21</v>
      </c>
      <c r="E436" s="92" t="s">
        <v>897</v>
      </c>
      <c r="F436" s="92" t="n">
        <v>120</v>
      </c>
      <c r="G436" s="93" t="n">
        <v>36828.3</v>
      </c>
      <c r="K436" s="83"/>
      <c r="L436" s="83"/>
    </row>
    <row r="437" customFormat="false" ht="25.5" hidden="false" customHeight="false" outlineLevel="0" collapsed="false">
      <c r="A437" s="99"/>
      <c r="B437" s="37" t="s">
        <v>36</v>
      </c>
      <c r="C437" s="91" t="s">
        <v>902</v>
      </c>
      <c r="D437" s="91" t="s">
        <v>21</v>
      </c>
      <c r="E437" s="92" t="s">
        <v>897</v>
      </c>
      <c r="F437" s="92" t="s">
        <v>37</v>
      </c>
      <c r="G437" s="93" t="n">
        <f aca="false">G438</f>
        <v>6135.4</v>
      </c>
      <c r="K437" s="83"/>
      <c r="L437" s="83"/>
    </row>
    <row r="438" customFormat="false" ht="25.5" hidden="false" customHeight="false" outlineLevel="0" collapsed="false">
      <c r="A438" s="99"/>
      <c r="B438" s="37" t="s">
        <v>38</v>
      </c>
      <c r="C438" s="91" t="s">
        <v>902</v>
      </c>
      <c r="D438" s="91" t="s">
        <v>21</v>
      </c>
      <c r="E438" s="92" t="s">
        <v>897</v>
      </c>
      <c r="F438" s="92" t="s">
        <v>39</v>
      </c>
      <c r="G438" s="93" t="n">
        <v>6135.4</v>
      </c>
      <c r="K438" s="83"/>
      <c r="L438" s="83"/>
    </row>
    <row r="439" customFormat="false" ht="12.75" hidden="false" customHeight="false" outlineLevel="0" collapsed="false">
      <c r="A439" s="99"/>
      <c r="B439" s="37" t="s">
        <v>40</v>
      </c>
      <c r="C439" s="91" t="s">
        <v>902</v>
      </c>
      <c r="D439" s="91" t="s">
        <v>21</v>
      </c>
      <c r="E439" s="92" t="s">
        <v>897</v>
      </c>
      <c r="F439" s="92" t="s">
        <v>41</v>
      </c>
      <c r="G439" s="93" t="n">
        <f aca="false">G440</f>
        <v>499.3</v>
      </c>
      <c r="K439" s="83"/>
      <c r="L439" s="83"/>
    </row>
    <row r="440" customFormat="false" ht="12.75" hidden="false" customHeight="false" outlineLevel="0" collapsed="false">
      <c r="A440" s="99"/>
      <c r="B440" s="37" t="s">
        <v>78</v>
      </c>
      <c r="C440" s="91" t="s">
        <v>902</v>
      </c>
      <c r="D440" s="91" t="s">
        <v>21</v>
      </c>
      <c r="E440" s="92" t="s">
        <v>897</v>
      </c>
      <c r="F440" s="92" t="s">
        <v>43</v>
      </c>
      <c r="G440" s="93" t="n">
        <v>499.3</v>
      </c>
      <c r="K440" s="83"/>
      <c r="L440" s="83"/>
    </row>
    <row r="441" customFormat="false" ht="51" hidden="false" customHeight="false" outlineLevel="0" collapsed="false">
      <c r="A441" s="99"/>
      <c r="B441" s="104" t="s">
        <v>909</v>
      </c>
      <c r="C441" s="91" t="s">
        <v>902</v>
      </c>
      <c r="D441" s="91" t="s">
        <v>21</v>
      </c>
      <c r="E441" s="92" t="s">
        <v>910</v>
      </c>
      <c r="F441" s="92"/>
      <c r="G441" s="93" t="n">
        <f aca="false">G442</f>
        <v>15</v>
      </c>
      <c r="K441" s="83"/>
      <c r="L441" s="83"/>
    </row>
    <row r="442" customFormat="false" ht="25.5" hidden="false" customHeight="false" outlineLevel="0" collapsed="false">
      <c r="A442" s="99"/>
      <c r="B442" s="37" t="s">
        <v>36</v>
      </c>
      <c r="C442" s="91" t="s">
        <v>902</v>
      </c>
      <c r="D442" s="91" t="s">
        <v>21</v>
      </c>
      <c r="E442" s="92" t="s">
        <v>910</v>
      </c>
      <c r="F442" s="92" t="s">
        <v>37</v>
      </c>
      <c r="G442" s="93" t="n">
        <f aca="false">G443</f>
        <v>15</v>
      </c>
      <c r="K442" s="83"/>
      <c r="L442" s="83"/>
    </row>
    <row r="443" customFormat="false" ht="25.5" hidden="false" customHeight="false" outlineLevel="0" collapsed="false">
      <c r="A443" s="99"/>
      <c r="B443" s="37" t="s">
        <v>38</v>
      </c>
      <c r="C443" s="91" t="s">
        <v>902</v>
      </c>
      <c r="D443" s="91" t="s">
        <v>21</v>
      </c>
      <c r="E443" s="92" t="s">
        <v>910</v>
      </c>
      <c r="F443" s="92" t="s">
        <v>39</v>
      </c>
      <c r="G443" s="96" t="n">
        <v>15</v>
      </c>
      <c r="K443" s="83"/>
      <c r="L443" s="83"/>
    </row>
    <row r="444" customFormat="false" ht="25.5" hidden="false" customHeight="false" outlineLevel="0" collapsed="false">
      <c r="A444" s="99"/>
      <c r="B444" s="104" t="s">
        <v>911</v>
      </c>
      <c r="C444" s="91" t="s">
        <v>902</v>
      </c>
      <c r="D444" s="91" t="s">
        <v>21</v>
      </c>
      <c r="E444" s="92" t="s">
        <v>912</v>
      </c>
      <c r="F444" s="92"/>
      <c r="G444" s="93" t="n">
        <f aca="false">G445</f>
        <v>25</v>
      </c>
      <c r="K444" s="83"/>
      <c r="L444" s="83"/>
    </row>
    <row r="445" customFormat="false" ht="25.5" hidden="false" customHeight="false" outlineLevel="0" collapsed="false">
      <c r="A445" s="99"/>
      <c r="B445" s="37" t="s">
        <v>36</v>
      </c>
      <c r="C445" s="91" t="s">
        <v>902</v>
      </c>
      <c r="D445" s="91" t="s">
        <v>21</v>
      </c>
      <c r="E445" s="92" t="s">
        <v>912</v>
      </c>
      <c r="F445" s="92" t="s">
        <v>37</v>
      </c>
      <c r="G445" s="93" t="n">
        <f aca="false">G446</f>
        <v>25</v>
      </c>
      <c r="K445" s="83"/>
      <c r="L445" s="83"/>
    </row>
    <row r="446" customFormat="false" ht="25.5" hidden="false" customHeight="false" outlineLevel="0" collapsed="false">
      <c r="A446" s="99"/>
      <c r="B446" s="37" t="s">
        <v>38</v>
      </c>
      <c r="C446" s="91" t="s">
        <v>902</v>
      </c>
      <c r="D446" s="91" t="s">
        <v>21</v>
      </c>
      <c r="E446" s="92" t="s">
        <v>912</v>
      </c>
      <c r="F446" s="92" t="s">
        <v>39</v>
      </c>
      <c r="G446" s="96" t="n">
        <v>25</v>
      </c>
      <c r="K446" s="83"/>
      <c r="L446" s="83"/>
    </row>
    <row r="447" customFormat="false" ht="12.75" hidden="false" customHeight="false" outlineLevel="0" collapsed="false">
      <c r="A447" s="99"/>
      <c r="B447" s="37"/>
      <c r="C447" s="95"/>
      <c r="D447" s="95"/>
      <c r="E447" s="92"/>
      <c r="F447" s="86"/>
      <c r="G447" s="87"/>
      <c r="K447" s="83"/>
      <c r="L447" s="83"/>
    </row>
    <row r="448" customFormat="false" ht="31.5" hidden="false" customHeight="false" outlineLevel="0" collapsed="false">
      <c r="A448" s="99"/>
      <c r="B448" s="84" t="s">
        <v>723</v>
      </c>
      <c r="C448" s="85" t="s">
        <v>913</v>
      </c>
      <c r="D448" s="85" t="s">
        <v>21</v>
      </c>
      <c r="E448" s="85" t="s">
        <v>22</v>
      </c>
      <c r="F448" s="86"/>
      <c r="G448" s="87" t="n">
        <f aca="false">G460</f>
        <v>585</v>
      </c>
      <c r="K448" s="83"/>
      <c r="L448" s="83"/>
    </row>
    <row r="449" customFormat="false" ht="25.5" hidden="true" customHeight="false" outlineLevel="0" collapsed="false">
      <c r="A449" s="99"/>
      <c r="B449" s="88" t="s">
        <v>92</v>
      </c>
      <c r="C449" s="89" t="s">
        <v>91</v>
      </c>
      <c r="D449" s="89" t="n">
        <v>1</v>
      </c>
      <c r="E449" s="85" t="s">
        <v>22</v>
      </c>
      <c r="F449" s="86"/>
      <c r="G449" s="87" t="e">
        <f aca="false">G450</f>
        <v>#REF!</v>
      </c>
      <c r="K449" s="83"/>
      <c r="L449" s="83"/>
    </row>
    <row r="450" customFormat="false" ht="25.5" hidden="true" customHeight="false" outlineLevel="0" collapsed="false">
      <c r="A450" s="99"/>
      <c r="B450" s="37" t="s">
        <v>24</v>
      </c>
      <c r="C450" s="91" t="s">
        <v>91</v>
      </c>
      <c r="D450" s="91" t="n">
        <v>1</v>
      </c>
      <c r="E450" s="92" t="s">
        <v>25</v>
      </c>
      <c r="F450" s="92"/>
      <c r="G450" s="93" t="e">
        <f aca="false">G451</f>
        <v>#REF!</v>
      </c>
      <c r="K450" s="83"/>
      <c r="L450" s="83"/>
    </row>
    <row r="451" customFormat="false" ht="51" hidden="true" customHeight="false" outlineLevel="0" collapsed="false">
      <c r="A451" s="99"/>
      <c r="B451" s="37" t="s">
        <v>33</v>
      </c>
      <c r="C451" s="91" t="s">
        <v>91</v>
      </c>
      <c r="D451" s="91" t="n">
        <v>1</v>
      </c>
      <c r="E451" s="92" t="s">
        <v>25</v>
      </c>
      <c r="F451" s="92" t="n">
        <v>100</v>
      </c>
      <c r="G451" s="93" t="e">
        <f aca="false">G452</f>
        <v>#REF!</v>
      </c>
      <c r="K451" s="83"/>
      <c r="L451" s="83"/>
    </row>
    <row r="452" customFormat="false" ht="25.5" hidden="true" customHeight="false" outlineLevel="0" collapsed="false">
      <c r="A452" s="99"/>
      <c r="B452" s="37" t="s">
        <v>28</v>
      </c>
      <c r="C452" s="91" t="s">
        <v>91</v>
      </c>
      <c r="D452" s="91" t="n">
        <v>1</v>
      </c>
      <c r="E452" s="92" t="s">
        <v>25</v>
      </c>
      <c r="F452" s="92" t="n">
        <v>120</v>
      </c>
      <c r="G452" s="93" t="e">
        <f aca="false">'РП ЦС ВР'!H119</f>
        <v>#REF!</v>
      </c>
      <c r="K452" s="83"/>
      <c r="L452" s="83"/>
    </row>
    <row r="453" customFormat="false" ht="12.75" hidden="true" customHeight="false" outlineLevel="0" collapsed="false">
      <c r="A453" s="99"/>
      <c r="B453" s="37"/>
      <c r="C453" s="91"/>
      <c r="D453" s="91"/>
      <c r="E453" s="92"/>
      <c r="F453" s="92"/>
      <c r="G453" s="93"/>
      <c r="K453" s="83"/>
      <c r="L453" s="83"/>
    </row>
    <row r="454" customFormat="false" ht="12.75" hidden="true" customHeight="false" outlineLevel="0" collapsed="false">
      <c r="A454" s="99"/>
      <c r="B454" s="88" t="s">
        <v>93</v>
      </c>
      <c r="C454" s="89" t="s">
        <v>91</v>
      </c>
      <c r="D454" s="89" t="n">
        <v>2</v>
      </c>
      <c r="E454" s="85" t="s">
        <v>22</v>
      </c>
      <c r="F454" s="86"/>
      <c r="G454" s="87" t="e">
        <f aca="false">G455</f>
        <v>#REF!</v>
      </c>
      <c r="K454" s="83"/>
      <c r="L454" s="83"/>
    </row>
    <row r="455" customFormat="false" ht="25.5" hidden="true" customHeight="false" outlineLevel="0" collapsed="false">
      <c r="A455" s="99"/>
      <c r="B455" s="37" t="s">
        <v>24</v>
      </c>
      <c r="C455" s="91" t="s">
        <v>91</v>
      </c>
      <c r="D455" s="91" t="n">
        <v>2</v>
      </c>
      <c r="E455" s="92" t="s">
        <v>25</v>
      </c>
      <c r="F455" s="92"/>
      <c r="G455" s="93" t="e">
        <f aca="false">G456</f>
        <v>#REF!</v>
      </c>
      <c r="K455" s="83"/>
      <c r="L455" s="83"/>
    </row>
    <row r="456" customFormat="false" ht="51" hidden="true" customHeight="false" outlineLevel="0" collapsed="false">
      <c r="A456" s="99"/>
      <c r="B456" s="37" t="s">
        <v>33</v>
      </c>
      <c r="C456" s="91" t="s">
        <v>91</v>
      </c>
      <c r="D456" s="91" t="n">
        <v>2</v>
      </c>
      <c r="E456" s="92" t="s">
        <v>25</v>
      </c>
      <c r="F456" s="92" t="n">
        <v>100</v>
      </c>
      <c r="G456" s="93" t="e">
        <f aca="false">G457</f>
        <v>#REF!</v>
      </c>
      <c r="K456" s="83"/>
      <c r="L456" s="83"/>
    </row>
    <row r="457" customFormat="false" ht="25.5" hidden="true" customHeight="false" outlineLevel="0" collapsed="false">
      <c r="A457" s="99"/>
      <c r="B457" s="37" t="s">
        <v>28</v>
      </c>
      <c r="C457" s="91" t="s">
        <v>91</v>
      </c>
      <c r="D457" s="91" t="n">
        <v>2</v>
      </c>
      <c r="E457" s="92" t="s">
        <v>25</v>
      </c>
      <c r="F457" s="92" t="n">
        <v>120</v>
      </c>
      <c r="G457" s="93" t="e">
        <f aca="false">'РП ЦС ВР'!H123</f>
        <v>#REF!</v>
      </c>
      <c r="K457" s="83"/>
      <c r="L457" s="83"/>
    </row>
    <row r="458" customFormat="false" ht="12.75" hidden="true" customHeight="false" outlineLevel="0" collapsed="false">
      <c r="A458" s="99"/>
      <c r="B458" s="37"/>
      <c r="C458" s="91"/>
      <c r="D458" s="91"/>
      <c r="E458" s="92"/>
      <c r="F458" s="92"/>
      <c r="G458" s="93"/>
      <c r="K458" s="83"/>
      <c r="L458" s="83"/>
    </row>
    <row r="459" customFormat="false" ht="12.75" hidden="true" customHeight="false" outlineLevel="0" collapsed="false">
      <c r="A459" s="99"/>
      <c r="B459" s="88" t="s">
        <v>94</v>
      </c>
      <c r="C459" s="89" t="s">
        <v>91</v>
      </c>
      <c r="D459" s="89" t="n">
        <v>3</v>
      </c>
      <c r="E459" s="85" t="s">
        <v>22</v>
      </c>
      <c r="F459" s="86"/>
      <c r="G459" s="87" t="n">
        <f aca="false">G460</f>
        <v>585</v>
      </c>
      <c r="K459" s="83"/>
      <c r="L459" s="83"/>
    </row>
    <row r="460" customFormat="false" ht="25.5" hidden="false" customHeight="false" outlineLevel="0" collapsed="false">
      <c r="A460" s="99"/>
      <c r="B460" s="37" t="s">
        <v>723</v>
      </c>
      <c r="C460" s="91" t="s">
        <v>913</v>
      </c>
      <c r="D460" s="91" t="s">
        <v>21</v>
      </c>
      <c r="E460" s="92" t="s">
        <v>724</v>
      </c>
      <c r="F460" s="92"/>
      <c r="G460" s="93" t="n">
        <f aca="false">G461+G463</f>
        <v>585</v>
      </c>
      <c r="K460" s="83"/>
      <c r="L460" s="83"/>
    </row>
    <row r="461" customFormat="false" ht="12.75" hidden="false" customHeight="false" outlineLevel="0" collapsed="false">
      <c r="A461" s="99"/>
      <c r="B461" s="37" t="s">
        <v>40</v>
      </c>
      <c r="C461" s="91" t="s">
        <v>913</v>
      </c>
      <c r="D461" s="91" t="s">
        <v>21</v>
      </c>
      <c r="E461" s="92" t="s">
        <v>724</v>
      </c>
      <c r="F461" s="92" t="s">
        <v>41</v>
      </c>
      <c r="G461" s="93" t="n">
        <f aca="false">G462</f>
        <v>570</v>
      </c>
      <c r="K461" s="83"/>
      <c r="L461" s="83"/>
    </row>
    <row r="462" customFormat="false" ht="12.75" hidden="false" customHeight="false" outlineLevel="0" collapsed="false">
      <c r="A462" s="99"/>
      <c r="B462" s="37" t="s">
        <v>110</v>
      </c>
      <c r="C462" s="91" t="s">
        <v>913</v>
      </c>
      <c r="D462" s="91" t="s">
        <v>21</v>
      </c>
      <c r="E462" s="92" t="s">
        <v>724</v>
      </c>
      <c r="F462" s="92" t="s">
        <v>372</v>
      </c>
      <c r="G462" s="93" t="n">
        <v>570</v>
      </c>
      <c r="K462" s="83"/>
      <c r="L462" s="83"/>
    </row>
    <row r="463" customFormat="false" ht="12.75" hidden="false" customHeight="false" outlineLevel="0" collapsed="false">
      <c r="A463" s="99"/>
      <c r="B463" s="37" t="s">
        <v>46</v>
      </c>
      <c r="C463" s="91" t="s">
        <v>913</v>
      </c>
      <c r="D463" s="91" t="s">
        <v>21</v>
      </c>
      <c r="E463" s="92" t="s">
        <v>724</v>
      </c>
      <c r="F463" s="92" t="s">
        <v>47</v>
      </c>
      <c r="G463" s="93" t="n">
        <f aca="false">G464</f>
        <v>15</v>
      </c>
      <c r="K463" s="83"/>
      <c r="L463" s="83"/>
    </row>
    <row r="464" customFormat="false" ht="12.75" hidden="false" customHeight="false" outlineLevel="0" collapsed="false">
      <c r="A464" s="99"/>
      <c r="B464" s="37" t="s">
        <v>62</v>
      </c>
      <c r="C464" s="91" t="s">
        <v>913</v>
      </c>
      <c r="D464" s="91" t="s">
        <v>21</v>
      </c>
      <c r="E464" s="92" t="s">
        <v>724</v>
      </c>
      <c r="F464" s="92" t="s">
        <v>63</v>
      </c>
      <c r="G464" s="93" t="n">
        <v>15</v>
      </c>
      <c r="K464" s="83"/>
      <c r="L464" s="83"/>
    </row>
    <row r="465" customFormat="false" ht="36" hidden="false" customHeight="true" outlineLevel="0" collapsed="false">
      <c r="A465" s="99"/>
      <c r="B465" s="84" t="s">
        <v>914</v>
      </c>
      <c r="C465" s="85" t="s">
        <v>915</v>
      </c>
      <c r="D465" s="85" t="s">
        <v>21</v>
      </c>
      <c r="E465" s="85" t="s">
        <v>22</v>
      </c>
      <c r="F465" s="86"/>
      <c r="G465" s="87" t="n">
        <f aca="false">G466</f>
        <v>4641</v>
      </c>
      <c r="K465" s="83"/>
      <c r="L465" s="83"/>
    </row>
    <row r="466" customFormat="false" ht="30" hidden="false" customHeight="true" outlineLevel="0" collapsed="false">
      <c r="A466" s="99"/>
      <c r="B466" s="37" t="s">
        <v>916</v>
      </c>
      <c r="C466" s="91" t="s">
        <v>915</v>
      </c>
      <c r="D466" s="91" t="s">
        <v>21</v>
      </c>
      <c r="E466" s="92" t="s">
        <v>714</v>
      </c>
      <c r="F466" s="92"/>
      <c r="G466" s="93" t="n">
        <f aca="false">G467+G469+G471</f>
        <v>4641</v>
      </c>
      <c r="K466" s="83"/>
      <c r="L466" s="83"/>
    </row>
    <row r="467" customFormat="false" ht="56.25" hidden="false" customHeight="true" outlineLevel="0" collapsed="false">
      <c r="A467" s="99"/>
      <c r="B467" s="37" t="s">
        <v>33</v>
      </c>
      <c r="C467" s="91" t="s">
        <v>915</v>
      </c>
      <c r="D467" s="91" t="s">
        <v>21</v>
      </c>
      <c r="E467" s="92" t="s">
        <v>714</v>
      </c>
      <c r="F467" s="92" t="s">
        <v>27</v>
      </c>
      <c r="G467" s="93" t="n">
        <f aca="false">G468</f>
        <v>3576</v>
      </c>
      <c r="K467" s="83"/>
      <c r="L467" s="83"/>
    </row>
    <row r="468" customFormat="false" ht="24" hidden="false" customHeight="true" outlineLevel="0" collapsed="false">
      <c r="A468" s="99"/>
      <c r="B468" s="37" t="s">
        <v>917</v>
      </c>
      <c r="C468" s="91" t="s">
        <v>915</v>
      </c>
      <c r="D468" s="91" t="s">
        <v>21</v>
      </c>
      <c r="E468" s="92" t="s">
        <v>714</v>
      </c>
      <c r="F468" s="92" t="s">
        <v>174</v>
      </c>
      <c r="G468" s="93" t="n">
        <v>3576</v>
      </c>
      <c r="K468" s="83"/>
      <c r="L468" s="83"/>
    </row>
    <row r="469" customFormat="false" ht="27" hidden="false" customHeight="true" outlineLevel="0" collapsed="false">
      <c r="A469" s="99"/>
      <c r="B469" s="37" t="s">
        <v>36</v>
      </c>
      <c r="C469" s="91" t="s">
        <v>915</v>
      </c>
      <c r="D469" s="91" t="s">
        <v>21</v>
      </c>
      <c r="E469" s="92" t="s">
        <v>714</v>
      </c>
      <c r="F469" s="92" t="s">
        <v>37</v>
      </c>
      <c r="G469" s="93" t="n">
        <f aca="false">G470</f>
        <v>1031</v>
      </c>
      <c r="K469" s="83"/>
      <c r="L469" s="83"/>
    </row>
    <row r="470" customFormat="false" ht="31.5" hidden="false" customHeight="true" outlineLevel="0" collapsed="false">
      <c r="A470" s="99"/>
      <c r="B470" s="37" t="s">
        <v>38</v>
      </c>
      <c r="C470" s="91" t="s">
        <v>915</v>
      </c>
      <c r="D470" s="91" t="s">
        <v>21</v>
      </c>
      <c r="E470" s="92" t="s">
        <v>714</v>
      </c>
      <c r="F470" s="92" t="s">
        <v>39</v>
      </c>
      <c r="G470" s="93" t="n">
        <v>1031</v>
      </c>
      <c r="K470" s="83"/>
      <c r="L470" s="83"/>
    </row>
    <row r="471" customFormat="false" ht="18" hidden="false" customHeight="true" outlineLevel="0" collapsed="false">
      <c r="A471" s="99"/>
      <c r="B471" s="37" t="s">
        <v>40</v>
      </c>
      <c r="C471" s="91" t="s">
        <v>915</v>
      </c>
      <c r="D471" s="91" t="s">
        <v>21</v>
      </c>
      <c r="E471" s="92" t="s">
        <v>714</v>
      </c>
      <c r="F471" s="92" t="s">
        <v>41</v>
      </c>
      <c r="G471" s="93" t="n">
        <f aca="false">G472</f>
        <v>34</v>
      </c>
      <c r="K471" s="83"/>
      <c r="L471" s="83"/>
    </row>
    <row r="472" customFormat="false" ht="16.5" hidden="false" customHeight="true" outlineLevel="0" collapsed="false">
      <c r="A472" s="99"/>
      <c r="B472" s="37" t="s">
        <v>78</v>
      </c>
      <c r="C472" s="91" t="s">
        <v>915</v>
      </c>
      <c r="D472" s="91" t="s">
        <v>21</v>
      </c>
      <c r="E472" s="92" t="s">
        <v>714</v>
      </c>
      <c r="F472" s="92" t="s">
        <v>43</v>
      </c>
      <c r="G472" s="93" t="n">
        <v>34</v>
      </c>
      <c r="K472" s="83"/>
      <c r="L472" s="83"/>
    </row>
    <row r="473" customFormat="false" ht="16.5" hidden="false" customHeight="true" outlineLevel="0" collapsed="false">
      <c r="A473" s="99"/>
      <c r="B473" s="37"/>
      <c r="C473" s="91"/>
      <c r="D473" s="91"/>
      <c r="E473" s="92"/>
      <c r="F473" s="92"/>
      <c r="G473" s="93"/>
      <c r="K473" s="83"/>
      <c r="L473" s="83"/>
    </row>
    <row r="474" customFormat="false" ht="28.5" hidden="false" customHeight="true" outlineLevel="0" collapsed="false">
      <c r="A474" s="99"/>
      <c r="B474" s="84" t="s">
        <v>918</v>
      </c>
      <c r="C474" s="85" t="s">
        <v>919</v>
      </c>
      <c r="D474" s="85" t="s">
        <v>21</v>
      </c>
      <c r="E474" s="85" t="s">
        <v>22</v>
      </c>
      <c r="F474" s="86"/>
      <c r="G474" s="87" t="n">
        <f aca="false">G475</f>
        <v>1132.7</v>
      </c>
      <c r="K474" s="83"/>
      <c r="L474" s="83"/>
    </row>
    <row r="475" customFormat="false" ht="28.5" hidden="false" customHeight="true" outlineLevel="0" collapsed="false">
      <c r="A475" s="99"/>
      <c r="B475" s="104" t="s">
        <v>920</v>
      </c>
      <c r="C475" s="95" t="s">
        <v>919</v>
      </c>
      <c r="D475" s="95" t="s">
        <v>21</v>
      </c>
      <c r="E475" s="95" t="s">
        <v>921</v>
      </c>
      <c r="F475" s="86"/>
      <c r="G475" s="96" t="n">
        <f aca="false">G476+G478</f>
        <v>1132.7</v>
      </c>
      <c r="K475" s="83"/>
      <c r="L475" s="83"/>
    </row>
    <row r="476" customFormat="false" ht="29.25" hidden="false" customHeight="true" outlineLevel="0" collapsed="false">
      <c r="A476" s="99"/>
      <c r="B476" s="37" t="s">
        <v>36</v>
      </c>
      <c r="C476" s="91" t="s">
        <v>919</v>
      </c>
      <c r="D476" s="91" t="s">
        <v>21</v>
      </c>
      <c r="E476" s="92" t="s">
        <v>921</v>
      </c>
      <c r="F476" s="92" t="s">
        <v>37</v>
      </c>
      <c r="G476" s="93" t="n">
        <f aca="false">G477</f>
        <v>503.1</v>
      </c>
      <c r="K476" s="83"/>
      <c r="L476" s="83"/>
    </row>
    <row r="477" customFormat="false" ht="29.25" hidden="false" customHeight="true" outlineLevel="0" collapsed="false">
      <c r="A477" s="99"/>
      <c r="B477" s="37" t="s">
        <v>38</v>
      </c>
      <c r="C477" s="91" t="s">
        <v>919</v>
      </c>
      <c r="D477" s="91" t="s">
        <v>21</v>
      </c>
      <c r="E477" s="92" t="s">
        <v>921</v>
      </c>
      <c r="F477" s="92" t="s">
        <v>39</v>
      </c>
      <c r="G477" s="93" t="n">
        <v>503.1</v>
      </c>
      <c r="K477" s="83"/>
      <c r="L477" s="83"/>
    </row>
    <row r="478" customFormat="false" ht="18.75" hidden="false" customHeight="true" outlineLevel="0" collapsed="false">
      <c r="A478" s="99"/>
      <c r="B478" s="37" t="s">
        <v>40</v>
      </c>
      <c r="C478" s="91" t="s">
        <v>919</v>
      </c>
      <c r="D478" s="91" t="s">
        <v>21</v>
      </c>
      <c r="E478" s="92" t="s">
        <v>921</v>
      </c>
      <c r="F478" s="92" t="s">
        <v>41</v>
      </c>
      <c r="G478" s="93" t="n">
        <f aca="false">G479+G480</f>
        <v>629.6</v>
      </c>
      <c r="K478" s="83"/>
      <c r="L478" s="83"/>
    </row>
    <row r="479" customFormat="false" ht="21" hidden="false" customHeight="true" outlineLevel="0" collapsed="false">
      <c r="A479" s="99"/>
      <c r="B479" s="37" t="s">
        <v>95</v>
      </c>
      <c r="C479" s="91" t="s">
        <v>919</v>
      </c>
      <c r="D479" s="91" t="s">
        <v>21</v>
      </c>
      <c r="E479" s="92" t="s">
        <v>921</v>
      </c>
      <c r="F479" s="92" t="s">
        <v>167</v>
      </c>
      <c r="G479" s="93" t="n">
        <v>12</v>
      </c>
      <c r="K479" s="83"/>
      <c r="L479" s="83"/>
    </row>
    <row r="480" customFormat="false" ht="20.25" hidden="false" customHeight="true" outlineLevel="0" collapsed="false">
      <c r="A480" s="99"/>
      <c r="B480" s="37" t="s">
        <v>78</v>
      </c>
      <c r="C480" s="91" t="s">
        <v>919</v>
      </c>
      <c r="D480" s="91" t="s">
        <v>21</v>
      </c>
      <c r="E480" s="92" t="s">
        <v>921</v>
      </c>
      <c r="F480" s="92" t="s">
        <v>43</v>
      </c>
      <c r="G480" s="93" t="n">
        <v>617.6</v>
      </c>
      <c r="K480" s="83"/>
      <c r="L480" s="83"/>
    </row>
    <row r="481" customFormat="false" ht="16.5" hidden="false" customHeight="true" outlineLevel="0" collapsed="false">
      <c r="A481" s="99"/>
      <c r="B481" s="37"/>
      <c r="C481" s="91"/>
      <c r="D481" s="91"/>
      <c r="E481" s="92"/>
      <c r="F481" s="92"/>
      <c r="G481" s="93"/>
      <c r="K481" s="83"/>
      <c r="L481" s="83"/>
    </row>
    <row r="482" customFormat="false" ht="16.5" hidden="false" customHeight="true" outlineLevel="0" collapsed="false">
      <c r="A482" s="99"/>
      <c r="B482" s="129" t="s">
        <v>922</v>
      </c>
      <c r="C482" s="89" t="s">
        <v>923</v>
      </c>
      <c r="D482" s="89" t="s">
        <v>21</v>
      </c>
      <c r="E482" s="85" t="s">
        <v>22</v>
      </c>
      <c r="F482" s="86"/>
      <c r="G482" s="87" t="n">
        <f aca="false">G483</f>
        <v>1700</v>
      </c>
      <c r="K482" s="83"/>
      <c r="L482" s="83"/>
    </row>
    <row r="483" customFormat="false" ht="12.75" hidden="false" customHeight="false" outlineLevel="0" collapsed="false">
      <c r="A483" s="99"/>
      <c r="B483" s="37" t="s">
        <v>924</v>
      </c>
      <c r="C483" s="91" t="s">
        <v>923</v>
      </c>
      <c r="D483" s="91" t="s">
        <v>21</v>
      </c>
      <c r="E483" s="92" t="s">
        <v>925</v>
      </c>
      <c r="F483" s="92"/>
      <c r="G483" s="93" t="n">
        <f aca="false">G484</f>
        <v>1700</v>
      </c>
      <c r="K483" s="83"/>
      <c r="L483" s="83"/>
    </row>
    <row r="484" customFormat="false" ht="20.25" hidden="false" customHeight="true" outlineLevel="0" collapsed="false">
      <c r="A484" s="99"/>
      <c r="B484" s="37" t="s">
        <v>212</v>
      </c>
      <c r="C484" s="91" t="s">
        <v>923</v>
      </c>
      <c r="D484" s="91" t="s">
        <v>21</v>
      </c>
      <c r="E484" s="92" t="s">
        <v>925</v>
      </c>
      <c r="F484" s="92" t="s">
        <v>446</v>
      </c>
      <c r="G484" s="93" t="n">
        <f aca="false">G485</f>
        <v>1700</v>
      </c>
      <c r="K484" s="83"/>
      <c r="L484" s="83"/>
    </row>
    <row r="485" customFormat="false" ht="26.25" hidden="false" customHeight="true" outlineLevel="0" collapsed="false">
      <c r="A485" s="99"/>
      <c r="B485" s="37" t="s">
        <v>789</v>
      </c>
      <c r="C485" s="91" t="s">
        <v>923</v>
      </c>
      <c r="D485" s="91" t="s">
        <v>21</v>
      </c>
      <c r="E485" s="92" t="s">
        <v>925</v>
      </c>
      <c r="F485" s="92" t="s">
        <v>448</v>
      </c>
      <c r="G485" s="93" t="n">
        <v>1700</v>
      </c>
      <c r="K485" s="83"/>
      <c r="L485" s="83"/>
    </row>
    <row r="486" customFormat="false" ht="14.25" hidden="false" customHeight="true" outlineLevel="0" collapsed="false">
      <c r="A486" s="99"/>
      <c r="B486" s="37"/>
      <c r="C486" s="91"/>
      <c r="D486" s="91"/>
      <c r="E486" s="92"/>
      <c r="F486" s="92"/>
      <c r="G486" s="93"/>
      <c r="K486" s="83"/>
      <c r="L486" s="83"/>
    </row>
    <row r="487" customFormat="false" ht="18" hidden="false" customHeight="true" outlineLevel="0" collapsed="false">
      <c r="A487" s="99"/>
      <c r="B487" s="105" t="s">
        <v>926</v>
      </c>
      <c r="C487" s="89" t="s">
        <v>927</v>
      </c>
      <c r="D487" s="89" t="s">
        <v>21</v>
      </c>
      <c r="E487" s="85" t="s">
        <v>22</v>
      </c>
      <c r="F487" s="86"/>
      <c r="G487" s="87" t="n">
        <f aca="false">G494+G488+G491</f>
        <v>7967.6</v>
      </c>
      <c r="K487" s="83"/>
      <c r="L487" s="83"/>
    </row>
    <row r="488" customFormat="false" ht="45.75" hidden="false" customHeight="true" outlineLevel="0" collapsed="false">
      <c r="A488" s="99"/>
      <c r="B488" s="130" t="s">
        <v>928</v>
      </c>
      <c r="C488" s="91" t="s">
        <v>927</v>
      </c>
      <c r="D488" s="91" t="s">
        <v>21</v>
      </c>
      <c r="E488" s="92" t="s">
        <v>929</v>
      </c>
      <c r="F488" s="92"/>
      <c r="G488" s="93" t="n">
        <f aca="false">G489</f>
        <v>0</v>
      </c>
      <c r="K488" s="83"/>
      <c r="L488" s="83"/>
    </row>
    <row r="489" customFormat="false" ht="30.75" hidden="false" customHeight="true" outlineLevel="0" collapsed="false">
      <c r="A489" s="99"/>
      <c r="B489" s="37" t="s">
        <v>36</v>
      </c>
      <c r="C489" s="91" t="s">
        <v>927</v>
      </c>
      <c r="D489" s="91" t="s">
        <v>21</v>
      </c>
      <c r="E489" s="92" t="s">
        <v>929</v>
      </c>
      <c r="F489" s="92" t="s">
        <v>37</v>
      </c>
      <c r="G489" s="93" t="n">
        <f aca="false">G490</f>
        <v>0</v>
      </c>
      <c r="K489" s="83"/>
      <c r="L489" s="83"/>
    </row>
    <row r="490" customFormat="false" ht="27.75" hidden="false" customHeight="true" outlineLevel="0" collapsed="false">
      <c r="A490" s="99"/>
      <c r="B490" s="37" t="s">
        <v>38</v>
      </c>
      <c r="C490" s="91" t="s">
        <v>927</v>
      </c>
      <c r="D490" s="91" t="s">
        <v>21</v>
      </c>
      <c r="E490" s="92" t="s">
        <v>929</v>
      </c>
      <c r="F490" s="92" t="s">
        <v>39</v>
      </c>
      <c r="G490" s="93" t="n">
        <v>0</v>
      </c>
      <c r="K490" s="83"/>
      <c r="L490" s="83"/>
    </row>
    <row r="491" customFormat="false" ht="86.25" hidden="false" customHeight="true" outlineLevel="0" collapsed="false">
      <c r="A491" s="99"/>
      <c r="B491" s="104" t="s">
        <v>930</v>
      </c>
      <c r="C491" s="91" t="s">
        <v>927</v>
      </c>
      <c r="D491" s="91" t="s">
        <v>21</v>
      </c>
      <c r="E491" s="92" t="s">
        <v>374</v>
      </c>
      <c r="F491" s="92"/>
      <c r="G491" s="93" t="n">
        <f aca="false">G492</f>
        <v>955.6</v>
      </c>
      <c r="K491" s="83"/>
      <c r="L491" s="83"/>
    </row>
    <row r="492" customFormat="false" ht="20.25" hidden="false" customHeight="true" outlineLevel="0" collapsed="false">
      <c r="A492" s="99"/>
      <c r="B492" s="37" t="s">
        <v>46</v>
      </c>
      <c r="C492" s="91" t="s">
        <v>927</v>
      </c>
      <c r="D492" s="91" t="s">
        <v>21</v>
      </c>
      <c r="E492" s="92" t="s">
        <v>374</v>
      </c>
      <c r="F492" s="92" t="s">
        <v>47</v>
      </c>
      <c r="G492" s="93" t="n">
        <f aca="false">G493</f>
        <v>955.6</v>
      </c>
      <c r="K492" s="83"/>
      <c r="L492" s="83"/>
    </row>
    <row r="493" customFormat="false" ht="18.75" hidden="false" customHeight="true" outlineLevel="0" collapsed="false">
      <c r="A493" s="99"/>
      <c r="B493" s="37" t="s">
        <v>62</v>
      </c>
      <c r="C493" s="91" t="s">
        <v>927</v>
      </c>
      <c r="D493" s="91" t="s">
        <v>21</v>
      </c>
      <c r="E493" s="92" t="s">
        <v>374</v>
      </c>
      <c r="F493" s="92" t="s">
        <v>63</v>
      </c>
      <c r="G493" s="93" t="n">
        <v>955.6</v>
      </c>
      <c r="K493" s="83"/>
      <c r="L493" s="83"/>
    </row>
    <row r="494" customFormat="false" ht="60.75" hidden="false" customHeight="true" outlineLevel="0" collapsed="false">
      <c r="A494" s="99"/>
      <c r="B494" s="103" t="s">
        <v>931</v>
      </c>
      <c r="C494" s="91" t="s">
        <v>927</v>
      </c>
      <c r="D494" s="91" t="s">
        <v>21</v>
      </c>
      <c r="E494" s="92" t="s">
        <v>932</v>
      </c>
      <c r="F494" s="92"/>
      <c r="G494" s="93" t="n">
        <f aca="false">G495+G497</f>
        <v>7012</v>
      </c>
      <c r="K494" s="83"/>
      <c r="L494" s="83"/>
    </row>
    <row r="495" customFormat="false" ht="29.25" hidden="false" customHeight="true" outlineLevel="0" collapsed="false">
      <c r="A495" s="99"/>
      <c r="B495" s="37" t="s">
        <v>36</v>
      </c>
      <c r="C495" s="91" t="s">
        <v>927</v>
      </c>
      <c r="D495" s="91" t="s">
        <v>21</v>
      </c>
      <c r="E495" s="92" t="s">
        <v>932</v>
      </c>
      <c r="F495" s="92" t="s">
        <v>37</v>
      </c>
      <c r="G495" s="93" t="n">
        <f aca="false">G496</f>
        <v>5834</v>
      </c>
      <c r="K495" s="83"/>
      <c r="L495" s="83"/>
    </row>
    <row r="496" customFormat="false" ht="25.5" hidden="false" customHeight="false" outlineLevel="0" collapsed="false">
      <c r="A496" s="131"/>
      <c r="B496" s="37" t="s">
        <v>38</v>
      </c>
      <c r="C496" s="91" t="s">
        <v>927</v>
      </c>
      <c r="D496" s="91" t="s">
        <v>21</v>
      </c>
      <c r="E496" s="92" t="s">
        <v>932</v>
      </c>
      <c r="F496" s="92" t="s">
        <v>39</v>
      </c>
      <c r="G496" s="93" t="n">
        <v>5834</v>
      </c>
      <c r="K496" s="83"/>
      <c r="L496" s="83"/>
    </row>
    <row r="497" customFormat="false" ht="12.75" hidden="false" customHeight="false" outlineLevel="0" collapsed="false">
      <c r="A497" s="132"/>
      <c r="B497" s="37" t="s">
        <v>46</v>
      </c>
      <c r="C497" s="91" t="s">
        <v>927</v>
      </c>
      <c r="D497" s="133" t="s">
        <v>21</v>
      </c>
      <c r="E497" s="134" t="s">
        <v>932</v>
      </c>
      <c r="F497" s="135" t="s">
        <v>47</v>
      </c>
      <c r="G497" s="93" t="n">
        <f aca="false">G498</f>
        <v>1178</v>
      </c>
      <c r="K497" s="83"/>
      <c r="L497" s="83"/>
    </row>
    <row r="498" customFormat="false" ht="12.75" hidden="false" customHeight="false" outlineLevel="0" collapsed="false">
      <c r="A498" s="132"/>
      <c r="B498" s="37" t="s">
        <v>62</v>
      </c>
      <c r="C498" s="136" t="s">
        <v>927</v>
      </c>
      <c r="D498" s="91" t="s">
        <v>21</v>
      </c>
      <c r="E498" s="92" t="s">
        <v>932</v>
      </c>
      <c r="F498" s="92" t="s">
        <v>63</v>
      </c>
      <c r="G498" s="93" t="n">
        <v>1178</v>
      </c>
      <c r="K498" s="83"/>
      <c r="L498" s="83"/>
    </row>
    <row r="499" customFormat="false" ht="12.75" hidden="false" customHeight="false" outlineLevel="0" collapsed="false">
      <c r="A499" s="132"/>
      <c r="B499" s="137"/>
      <c r="C499" s="138"/>
      <c r="D499" s="138"/>
      <c r="E499" s="134"/>
      <c r="F499" s="139"/>
      <c r="G499" s="140"/>
      <c r="K499" s="83"/>
      <c r="L499" s="83"/>
    </row>
    <row r="500" customFormat="false" ht="31.5" hidden="false" customHeight="false" outlineLevel="0" collapsed="false">
      <c r="A500" s="132"/>
      <c r="B500" s="105" t="s">
        <v>933</v>
      </c>
      <c r="C500" s="141" t="s">
        <v>934</v>
      </c>
      <c r="D500" s="142" t="s">
        <v>21</v>
      </c>
      <c r="E500" s="97" t="s">
        <v>720</v>
      </c>
      <c r="F500" s="92"/>
      <c r="G500" s="87" t="n">
        <f aca="false">G501</f>
        <v>1613.5</v>
      </c>
      <c r="K500" s="83"/>
      <c r="L500" s="83"/>
    </row>
    <row r="501" customFormat="false" ht="12.75" hidden="false" customHeight="false" outlineLevel="0" collapsed="false">
      <c r="A501" s="132"/>
      <c r="B501" s="143" t="s">
        <v>935</v>
      </c>
      <c r="C501" s="144" t="s">
        <v>934</v>
      </c>
      <c r="D501" s="145" t="s">
        <v>21</v>
      </c>
      <c r="E501" s="92" t="s">
        <v>109</v>
      </c>
      <c r="F501" s="92"/>
      <c r="G501" s="93" t="n">
        <f aca="false">G502</f>
        <v>1613.5</v>
      </c>
      <c r="K501" s="83"/>
      <c r="L501" s="83"/>
    </row>
    <row r="502" customFormat="false" ht="25.5" hidden="false" customHeight="false" outlineLevel="0" collapsed="false">
      <c r="A502" s="132"/>
      <c r="B502" s="37" t="s">
        <v>36</v>
      </c>
      <c r="C502" s="144" t="s">
        <v>934</v>
      </c>
      <c r="D502" s="145" t="s">
        <v>21</v>
      </c>
      <c r="E502" s="92" t="s">
        <v>109</v>
      </c>
      <c r="F502" s="92" t="s">
        <v>37</v>
      </c>
      <c r="G502" s="93" t="n">
        <f aca="false">G503</f>
        <v>1613.5</v>
      </c>
      <c r="K502" s="83"/>
      <c r="L502" s="83"/>
    </row>
    <row r="503" customFormat="false" ht="25.5" hidden="false" customHeight="false" outlineLevel="0" collapsed="false">
      <c r="A503" s="132"/>
      <c r="B503" s="37" t="s">
        <v>38</v>
      </c>
      <c r="C503" s="146" t="s">
        <v>934</v>
      </c>
      <c r="D503" s="147" t="s">
        <v>21</v>
      </c>
      <c r="E503" s="92" t="s">
        <v>109</v>
      </c>
      <c r="F503" s="92" t="s">
        <v>39</v>
      </c>
      <c r="G503" s="93" t="n">
        <v>1613.5</v>
      </c>
      <c r="K503" s="83"/>
      <c r="L503" s="83"/>
    </row>
    <row r="504" customFormat="false" ht="12.75" hidden="false" customHeight="false" outlineLevel="0" collapsed="false">
      <c r="A504" s="132"/>
      <c r="B504" s="148"/>
      <c r="C504" s="138"/>
      <c r="D504" s="138"/>
      <c r="E504" s="134"/>
      <c r="F504" s="149"/>
      <c r="G504" s="150"/>
      <c r="K504" s="83"/>
      <c r="L504" s="83"/>
    </row>
    <row r="505" customFormat="false" ht="29.25" hidden="false" customHeight="true" outlineLevel="0" collapsed="false">
      <c r="A505" s="151"/>
      <c r="B505" s="152" t="s">
        <v>936</v>
      </c>
      <c r="C505" s="153"/>
      <c r="D505" s="154"/>
      <c r="E505" s="155"/>
      <c r="F505" s="156"/>
      <c r="G505" s="157" t="n">
        <f aca="false">G19+G398</f>
        <v>1495342.6</v>
      </c>
      <c r="K505" s="83"/>
      <c r="L505" s="83"/>
    </row>
  </sheetData>
  <mergeCells count="9">
    <mergeCell ref="F3:G3"/>
    <mergeCell ref="F4:G4"/>
    <mergeCell ref="F5:G5"/>
    <mergeCell ref="F8:G8"/>
    <mergeCell ref="F9:G9"/>
    <mergeCell ref="F10:G10"/>
    <mergeCell ref="B14:G14"/>
    <mergeCell ref="C16:E16"/>
    <mergeCell ref="C17:E17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6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09-04T08:53:17Z</cp:lastPrinted>
  <dcterms:modified xsi:type="dcterms:W3CDTF">2014-09-04T08:55:43Z</dcterms:modified>
  <cp:revision>0</cp:revision>
  <dc:subject/>
  <dc:title/>
</cp:coreProperties>
</file>