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Плановое и фактическое исполнение Программы комплексного социально-экономического развития </t>
  </si>
  <si>
    <t xml:space="preserve">МО "Коношский муниципальный район"  2014 год</t>
  </si>
  <si>
    <t xml:space="preserve">№</t>
  </si>
  <si>
    <t xml:space="preserve">Период выполнения программы</t>
  </si>
  <si>
    <t xml:space="preserve">Фактический объем финансирования программы,  тыс. руб., в том числе:</t>
  </si>
  <si>
    <t xml:space="preserve">Плановый объем финансирования программы,  тыс. руб., в том числе:</t>
  </si>
  <si>
    <t xml:space="preserve">Выполнение плана, % </t>
  </si>
  <si>
    <t xml:space="preserve">всего</t>
  </si>
  <si>
    <t xml:space="preserve">фед. бюджет</t>
  </si>
  <si>
    <t xml:space="preserve">обл. бюджет</t>
  </si>
  <si>
    <t xml:space="preserve">местный бюджет*</t>
  </si>
  <si>
    <t xml:space="preserve">внебюдж. источ-ки</t>
  </si>
  <si>
    <t xml:space="preserve">ВСЕГО по программе (автосумма)</t>
  </si>
  <si>
    <t xml:space="preserve">Приложение 2</t>
  </si>
  <si>
    <t xml:space="preserve">II. Перечень реализуемых на территории Архангельской области крупных муниципальных программ с выделением фактических и планируемых объемов финансирования по состоянию на 1 января 2013 года (с обязательной разбивкой по источникам финансирования)</t>
  </si>
  <si>
    <t xml:space="preserve">(следует указывать не более 3-х мунципальных целевых программ)</t>
  </si>
  <si>
    <t xml:space="preserve">Заполнять только ячейки желтого цвета!</t>
  </si>
  <si>
    <t xml:space="preserve">Заполненный файл необходимо до 1 марта 2013 года отправить по адресу эл.почты shirobokov@dvinaland.ru</t>
  </si>
  <si>
    <t xml:space="preserve">наименование муниципального образования</t>
  </si>
  <si>
    <t xml:space="preserve">Наименование программы</t>
  </si>
  <si>
    <t xml:space="preserve">Реквизиты и наименование правового акта о принятии программы</t>
  </si>
  <si>
    <t xml:space="preserve">Краткая характеристика программы</t>
  </si>
  <si>
    <t xml:space="preserve">Период выполнения программы**</t>
  </si>
  <si>
    <t xml:space="preserve">"Развитие агропромышленного комплекса Коношского района на 2008-2011 годы", Муниципальная целевая Программа развитие АПК Коношского района на 2012 год</t>
  </si>
  <si>
    <t xml:space="preserve">Решение пятьдесят третьей сессии муниципального совета третьего Созыва 09.04.2008 г.</t>
  </si>
  <si>
    <t xml:space="preserve">увеличение производства с/х продукции на территории района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Удельный вес источника финансирования, %</t>
  </si>
  <si>
    <t xml:space="preserve">Программа развития муниципальной системы дошкольного образования "Коношский муницпальный район" на 2011-2015 гг.</t>
  </si>
  <si>
    <t xml:space="preserve">Постановление администрации МО "Коношский муниципальный район" от 25.04.2011 г. № 210 </t>
  </si>
  <si>
    <t xml:space="preserve">Цель- обеспечение государственных гарантий доступности дошкольного образования в МО "Коношский муниципальный район", увеличение количества мест в ДОУ и др.</t>
  </si>
  <si>
    <t xml:space="preserve"> </t>
  </si>
  <si>
    <t xml:space="preserve">2015 год</t>
  </si>
  <si>
    <t xml:space="preserve">"Профилактика безнадзорности и правонарушений несовершеннолетних на территории МО 2011-2013 гг."</t>
  </si>
  <si>
    <t xml:space="preserve">Постановление администрации МО "Коношский муниципальный район" от 30.09.2010 г. № 600 </t>
  </si>
  <si>
    <t xml:space="preserve">Предупреждение безнадзорности и правонарушений несовершеннолетних</t>
  </si>
  <si>
    <t xml:space="preserve">Примечания:</t>
  </si>
  <si>
    <t xml:space="preserve">*</t>
  </si>
  <si>
    <t xml:space="preserve">в столбцах 6, 11 и 16 указывается или бюджет городского округа или сумма затрат бюджета муниципального района и поселений, входящих в его состав.</t>
  </si>
  <si>
    <t xml:space="preserve">**</t>
  </si>
  <si>
    <t xml:space="preserve">Заполняется только по тем годам, в которых реализуется программа.</t>
  </si>
  <si>
    <t xml:space="preserve">Приложение 3</t>
  </si>
  <si>
    <t xml:space="preserve">III. Информация о потребном и фактическом финансировании государственной поддержки мер по модернизации моногородов </t>
  </si>
  <si>
    <t xml:space="preserve">(отдельно из федерального бюджета и бюджета Архангельской области по годам за период 2010-2013 гг.)</t>
  </si>
  <si>
    <t xml:space="preserve">Приложение заполняется только администрациями муниципальных образований "Северодвинск", "Город Новодвинск", "Город Коряжма", </t>
  </si>
  <si>
    <t xml:space="preserve">Онежский муниципальный район, "Устьянский муницыпальный район"</t>
  </si>
  <si>
    <t xml:space="preserve">наименование комплексного инвестиционного плана</t>
  </si>
  <si>
    <t xml:space="preserve">Период выполнения комплексного плана</t>
  </si>
  <si>
    <t xml:space="preserve">Фактический объем финансирования,  тыс. руб., в том числе:</t>
  </si>
  <si>
    <t xml:space="preserve">Плановый объем финансирования,  тыс. руб., в том числе:</t>
  </si>
  <si>
    <t xml:space="preserve">*Примечание: в столбцах 6 и 11указывается или бюджет городского округа или сумма затрат бюджета муниципального района и поселений, входящих в его соста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%"/>
    <numFmt numFmtId="168" formatCode="0.00%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7" min="6" style="0" width="8.56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6" min="15" style="0" width="7.85"/>
    <col collapsed="false" customWidth="true" hidden="false" outlineLevel="0" max="17" min="17" style="0" width="9.85"/>
    <col collapsed="false" customWidth="true" hidden="false" outlineLevel="0" max="18" min="18" style="0" width="10.56"/>
    <col collapsed="false" customWidth="true" hidden="false" outlineLevel="0" max="19" min="19" style="0" width="11.56"/>
  </cols>
  <sheetData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</row>
    <row r="6" s="9" customFormat="true" ht="32.4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8"/>
      <c r="F6" s="8"/>
      <c r="G6" s="8"/>
      <c r="H6" s="8" t="s">
        <v>5</v>
      </c>
      <c r="I6" s="8"/>
      <c r="J6" s="8"/>
      <c r="K6" s="8"/>
      <c r="L6" s="8"/>
      <c r="M6" s="8" t="s">
        <v>6</v>
      </c>
      <c r="N6" s="8"/>
      <c r="O6" s="8"/>
      <c r="P6" s="8"/>
      <c r="Q6" s="8"/>
    </row>
    <row r="7" s="9" customFormat="true" ht="24" hidden="false" customHeight="false" outlineLevel="0" collapsed="false">
      <c r="A7" s="8"/>
      <c r="B7" s="8"/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7</v>
      </c>
      <c r="I7" s="8" t="s">
        <v>8</v>
      </c>
      <c r="J7" s="8" t="s">
        <v>9</v>
      </c>
      <c r="K7" s="8" t="s">
        <v>10</v>
      </c>
      <c r="L7" s="8" t="s">
        <v>11</v>
      </c>
      <c r="M7" s="8" t="s">
        <v>7</v>
      </c>
      <c r="N7" s="8" t="s">
        <v>8</v>
      </c>
      <c r="O7" s="8" t="s">
        <v>9</v>
      </c>
      <c r="P7" s="8" t="s">
        <v>10</v>
      </c>
      <c r="Q7" s="8" t="s">
        <v>11</v>
      </c>
    </row>
    <row r="8" s="9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</row>
    <row r="9" customFormat="false" ht="15" hidden="false" customHeight="false" outlineLevel="0" collapsed="false">
      <c r="A9" s="10" t="n">
        <v>1</v>
      </c>
      <c r="B9" s="10" t="n">
        <v>2014</v>
      </c>
      <c r="C9" s="11" t="n">
        <f aca="false">D9+E9+F9+G9</f>
        <v>759727.4</v>
      </c>
      <c r="D9" s="11" t="n">
        <v>129572.3</v>
      </c>
      <c r="E9" s="11" t="n">
        <v>399556</v>
      </c>
      <c r="F9" s="11" t="n">
        <v>180840.2</v>
      </c>
      <c r="G9" s="12" t="n">
        <v>49758.9</v>
      </c>
      <c r="H9" s="11" t="n">
        <f aca="false">I9+J9+K9+L9</f>
        <v>881813.42</v>
      </c>
      <c r="I9" s="11" t="n">
        <v>133044.9</v>
      </c>
      <c r="J9" s="11" t="n">
        <v>393854.72</v>
      </c>
      <c r="K9" s="11" t="n">
        <v>183444</v>
      </c>
      <c r="L9" s="11" t="n">
        <v>171469.8</v>
      </c>
      <c r="M9" s="13" t="n">
        <f aca="false">C9/H9</f>
        <v>0.861551188458892</v>
      </c>
      <c r="N9" s="13" t="n">
        <f aca="false">D9/I9</f>
        <v>0.973899037091989</v>
      </c>
      <c r="O9" s="13" t="n">
        <f aca="false">E9/J9</f>
        <v>1.01447559140589</v>
      </c>
      <c r="P9" s="13" t="n">
        <f aca="false">F9/K9</f>
        <v>0.98580602254639</v>
      </c>
      <c r="Q9" s="13" t="n">
        <f aca="false">G9/L9</f>
        <v>0.290190459194564</v>
      </c>
    </row>
    <row r="10" customFormat="false" ht="15" hidden="false" customHeight="false" outlineLevel="0" collapsed="false">
      <c r="A10" s="10" t="n">
        <v>2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10" t="n">
        <v>3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3"/>
      <c r="N11" s="13"/>
      <c r="O11" s="13"/>
      <c r="P11" s="13"/>
      <c r="Q11" s="13"/>
    </row>
    <row r="12" customFormat="false" ht="28.9" hidden="false" customHeight="true" outlineLevel="0" collapsed="false">
      <c r="A12" s="10" t="n">
        <v>4</v>
      </c>
      <c r="B12" s="14" t="s">
        <v>12</v>
      </c>
      <c r="C12" s="15" t="n">
        <f aca="false">SUM(C9:C11)</f>
        <v>759727.4</v>
      </c>
      <c r="D12" s="15" t="n">
        <f aca="false">SUM(D9:D11)</f>
        <v>129572.3</v>
      </c>
      <c r="E12" s="15" t="n">
        <f aca="false">SUM(E9:E11)</f>
        <v>399556</v>
      </c>
      <c r="F12" s="15" t="n">
        <f aca="false">SUM(F9:F11)</f>
        <v>180840.2</v>
      </c>
      <c r="G12" s="15" t="n">
        <f aca="false">G9+G10+G11</f>
        <v>49758.9</v>
      </c>
      <c r="H12" s="15" t="n">
        <f aca="false">SUM(H9:H11)</f>
        <v>881813.42</v>
      </c>
      <c r="I12" s="15" t="n">
        <f aca="false">SUM(I9:I11)</f>
        <v>133044.9</v>
      </c>
      <c r="J12" s="15" t="n">
        <f aca="false">SUM(J9:J11)</f>
        <v>393854.72</v>
      </c>
      <c r="K12" s="15" t="n">
        <f aca="false">SUM(K9:K11)</f>
        <v>183444</v>
      </c>
      <c r="L12" s="15" t="n">
        <f aca="false">SUM(L9:L11)</f>
        <v>171469.8</v>
      </c>
      <c r="M12" s="13" t="n">
        <f aca="false">C12/H12</f>
        <v>0.861551188458892</v>
      </c>
      <c r="N12" s="13" t="n">
        <f aca="false">D12/I12</f>
        <v>0.973899037091989</v>
      </c>
      <c r="O12" s="13" t="n">
        <f aca="false">E12/J12</f>
        <v>1.01447559140589</v>
      </c>
      <c r="P12" s="13" t="n">
        <f aca="false">F12/K12</f>
        <v>0.98580602254639</v>
      </c>
      <c r="Q12" s="13" t="n">
        <f aca="false">G12/L12</f>
        <v>0.290190459194564</v>
      </c>
    </row>
    <row r="13" customFormat="false" ht="71.25" hidden="false" customHeight="true" outlineLevel="0" collapsed="false">
      <c r="A13" s="10"/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7"/>
      <c r="O13" s="17"/>
      <c r="P13" s="17"/>
      <c r="Q13" s="17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6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20"/>
      <c r="P15" s="20"/>
      <c r="Q15" s="20"/>
      <c r="R15" s="21"/>
      <c r="S15" s="21"/>
    </row>
    <row r="16" customFormat="false" ht="1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5" hidden="false" customHeight="false" outlineLevel="0" collapsed="false">
      <c r="B18" s="23"/>
      <c r="D18" s="24"/>
    </row>
    <row r="37" customFormat="false" ht="15" hidden="false" customHeight="false" outlineLevel="0" collapsed="false">
      <c r="B37" s="25"/>
      <c r="C37" s="25"/>
      <c r="D37" s="25"/>
      <c r="E37" s="25"/>
      <c r="F37" s="25"/>
      <c r="G37" s="25"/>
    </row>
    <row r="39" customFormat="false" ht="15" hidden="false" customHeight="false" outlineLevel="0" collapsed="false">
      <c r="J39" s="25"/>
      <c r="K39" s="25"/>
      <c r="L39" s="25"/>
      <c r="M39" s="25"/>
      <c r="N39" s="25"/>
      <c r="O39" s="25"/>
    </row>
    <row r="49" customFormat="false" ht="15" hidden="false" customHeight="false" outlineLevel="0" collapsed="false">
      <c r="J49" s="25"/>
      <c r="K49" s="25"/>
      <c r="L49" s="25"/>
      <c r="M49" s="25"/>
      <c r="N49" s="25"/>
    </row>
    <row r="50" customFormat="false" ht="15" hidden="false" customHeight="false" outlineLevel="0" collapsed="false">
      <c r="J50" s="25"/>
      <c r="K50" s="25"/>
      <c r="L50" s="25"/>
      <c r="M50" s="25"/>
      <c r="N50" s="25"/>
    </row>
    <row r="56" customFormat="false" ht="15" hidden="false" customHeight="false" outlineLevel="0" collapsed="false">
      <c r="B56" s="25"/>
      <c r="C56" s="25"/>
      <c r="D56" s="25"/>
      <c r="E56" s="25"/>
      <c r="F56" s="25"/>
      <c r="G56" s="25"/>
    </row>
  </sheetData>
  <mergeCells count="8">
    <mergeCell ref="A2:Q2"/>
    <mergeCell ref="A3:Q3"/>
    <mergeCell ref="A4:Q4"/>
    <mergeCell ref="A6:A7"/>
    <mergeCell ref="B6:B7"/>
    <mergeCell ref="C6:G6"/>
    <mergeCell ref="H6:L6"/>
    <mergeCell ref="M6:Q6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5" min="3" style="0" width="18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N1" s="0" t="s">
        <v>13</v>
      </c>
    </row>
    <row r="2" customFormat="false" ht="15" hidden="false" customHeight="false" outlineLevel="0" collapsed="false">
      <c r="A2" s="0" t="s">
        <v>14</v>
      </c>
    </row>
    <row r="3" customFormat="false" ht="15" hidden="false" customHeight="false" outlineLevel="0" collapsed="false">
      <c r="A3" s="0" t="s">
        <v>15</v>
      </c>
    </row>
    <row r="4" customFormat="false" ht="15" hidden="false" customHeight="false" outlineLevel="0" collapsed="false">
      <c r="A4" s="26" t="s">
        <v>16</v>
      </c>
      <c r="B4" s="27"/>
      <c r="C4" s="27"/>
    </row>
    <row r="5" customFormat="false" ht="15" hidden="false" customHeight="false" outlineLevel="0" collapsed="false">
      <c r="A5" s="25" t="s">
        <v>17</v>
      </c>
    </row>
    <row r="6" customFormat="false" ht="15" hidden="false" customHeight="false" outlineLevel="0" collapsed="false">
      <c r="A6" s="0" t="s">
        <v>18</v>
      </c>
      <c r="D6" s="28"/>
      <c r="E6" s="28"/>
      <c r="F6" s="28"/>
      <c r="G6" s="28"/>
      <c r="H6" s="28"/>
    </row>
    <row r="8" customFormat="false" ht="14.45" hidden="false" customHeight="true" outlineLevel="0" collapsed="false">
      <c r="A8" s="29" t="s">
        <v>2</v>
      </c>
      <c r="B8" s="30" t="s">
        <v>19</v>
      </c>
      <c r="C8" s="30" t="s">
        <v>20</v>
      </c>
      <c r="D8" s="30" t="s">
        <v>21</v>
      </c>
      <c r="E8" s="30" t="s">
        <v>22</v>
      </c>
      <c r="F8" s="30" t="s">
        <v>4</v>
      </c>
      <c r="G8" s="30"/>
      <c r="H8" s="30"/>
      <c r="I8" s="30"/>
      <c r="J8" s="30"/>
      <c r="K8" s="30" t="s">
        <v>5</v>
      </c>
      <c r="L8" s="30"/>
      <c r="M8" s="30"/>
      <c r="N8" s="30"/>
      <c r="O8" s="30"/>
      <c r="P8" s="30" t="s">
        <v>6</v>
      </c>
      <c r="Q8" s="30"/>
      <c r="R8" s="30"/>
      <c r="S8" s="30"/>
      <c r="T8" s="30"/>
    </row>
    <row r="9" customFormat="false" ht="45" hidden="false" customHeight="false" outlineLevel="0" collapsed="false">
      <c r="A9" s="29"/>
      <c r="B9" s="30"/>
      <c r="C9" s="30"/>
      <c r="D9" s="30"/>
      <c r="E9" s="30"/>
      <c r="F9" s="30" t="s">
        <v>7</v>
      </c>
      <c r="G9" s="30" t="s">
        <v>8</v>
      </c>
      <c r="H9" s="30" t="s">
        <v>9</v>
      </c>
      <c r="I9" s="30" t="s">
        <v>10</v>
      </c>
      <c r="J9" s="30" t="s">
        <v>11</v>
      </c>
      <c r="K9" s="30" t="s">
        <v>7</v>
      </c>
      <c r="L9" s="30" t="s">
        <v>8</v>
      </c>
      <c r="M9" s="30" t="s">
        <v>9</v>
      </c>
      <c r="N9" s="30" t="s">
        <v>10</v>
      </c>
      <c r="O9" s="30" t="s">
        <v>11</v>
      </c>
      <c r="P9" s="30" t="s">
        <v>7</v>
      </c>
      <c r="Q9" s="30" t="s">
        <v>8</v>
      </c>
      <c r="R9" s="30" t="s">
        <v>9</v>
      </c>
      <c r="S9" s="30" t="s">
        <v>10</v>
      </c>
      <c r="T9" s="30" t="s">
        <v>11</v>
      </c>
    </row>
    <row r="10" customFormat="false" ht="15.7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1" t="n">
        <v>7</v>
      </c>
      <c r="H10" s="31" t="n">
        <v>8</v>
      </c>
      <c r="I10" s="31" t="n">
        <v>9</v>
      </c>
      <c r="J10" s="31" t="n">
        <v>10</v>
      </c>
      <c r="K10" s="31" t="n">
        <v>11</v>
      </c>
      <c r="L10" s="31" t="n">
        <v>12</v>
      </c>
      <c r="M10" s="31" t="n">
        <v>13</v>
      </c>
      <c r="N10" s="31" t="n">
        <v>14</v>
      </c>
      <c r="O10" s="31" t="n">
        <v>15</v>
      </c>
      <c r="P10" s="31" t="n">
        <v>16</v>
      </c>
      <c r="Q10" s="31" t="n">
        <v>17</v>
      </c>
      <c r="R10" s="31" t="n">
        <v>18</v>
      </c>
      <c r="S10" s="31" t="n">
        <v>19</v>
      </c>
      <c r="T10" s="31" t="n">
        <v>20</v>
      </c>
    </row>
    <row r="11" customFormat="false" ht="15.75" hidden="false" customHeight="true" outlineLevel="0" collapsed="false">
      <c r="A11" s="32" t="n">
        <v>1</v>
      </c>
      <c r="B11" s="33" t="s">
        <v>23</v>
      </c>
      <c r="C11" s="33" t="s">
        <v>24</v>
      </c>
      <c r="D11" s="33" t="s">
        <v>25</v>
      </c>
      <c r="E11" s="34" t="s">
        <v>26</v>
      </c>
      <c r="F11" s="35" t="n">
        <v>40032.93</v>
      </c>
      <c r="G11" s="35" t="n">
        <v>2810.1</v>
      </c>
      <c r="H11" s="35" t="n">
        <v>6622.83</v>
      </c>
      <c r="I11" s="35" t="n">
        <v>1339</v>
      </c>
      <c r="J11" s="35" t="n">
        <v>29261</v>
      </c>
      <c r="K11" s="35" t="n">
        <f aca="false">L11+M11+N11+O11</f>
        <v>39900</v>
      </c>
      <c r="L11" s="35" t="n">
        <v>2800</v>
      </c>
      <c r="M11" s="35" t="n">
        <v>6700</v>
      </c>
      <c r="N11" s="35" t="n">
        <v>1400</v>
      </c>
      <c r="O11" s="35" t="n">
        <v>29000</v>
      </c>
      <c r="P11" s="36" t="n">
        <f aca="false">F11/K11</f>
        <v>1.00333157894737</v>
      </c>
      <c r="Q11" s="36" t="n">
        <f aca="false">G11/L11</f>
        <v>1.00360714285714</v>
      </c>
      <c r="R11" s="36" t="n">
        <f aca="false">H11/M11</f>
        <v>0.988482089552239</v>
      </c>
      <c r="S11" s="36" t="n">
        <f aca="false">I11/N11</f>
        <v>0.956428571428571</v>
      </c>
      <c r="T11" s="37" t="n">
        <f aca="false">J11/O11</f>
        <v>1.009</v>
      </c>
    </row>
    <row r="12" customFormat="false" ht="15.75" hidden="false" customHeight="false" outlineLevel="0" collapsed="false">
      <c r="A12" s="32"/>
      <c r="B12" s="33"/>
      <c r="C12" s="33"/>
      <c r="D12" s="33"/>
      <c r="E12" s="38" t="s">
        <v>27</v>
      </c>
      <c r="F12" s="39" t="n">
        <v>143909.5</v>
      </c>
      <c r="G12" s="39" t="n">
        <v>310.7</v>
      </c>
      <c r="H12" s="39" t="n">
        <v>6128.8</v>
      </c>
      <c r="I12" s="39" t="n">
        <v>708</v>
      </c>
      <c r="J12" s="39" t="n">
        <v>136762</v>
      </c>
      <c r="K12" s="39" t="n">
        <f aca="false">L12+M12+N12+O12</f>
        <v>142110</v>
      </c>
      <c r="L12" s="39" t="n">
        <v>310</v>
      </c>
      <c r="M12" s="39" t="n">
        <v>6100</v>
      </c>
      <c r="N12" s="39" t="n">
        <v>700</v>
      </c>
      <c r="O12" s="39" t="n">
        <v>135000</v>
      </c>
      <c r="P12" s="36" t="n">
        <f aca="false">F12/K12</f>
        <v>1.01266272605728</v>
      </c>
      <c r="Q12" s="36" t="n">
        <f aca="false">G12/L12</f>
        <v>1.00225806451613</v>
      </c>
      <c r="R12" s="36" t="n">
        <f aca="false">H12/M12</f>
        <v>1.00472131147541</v>
      </c>
      <c r="S12" s="36" t="n">
        <f aca="false">I12/N12</f>
        <v>1.01142857142857</v>
      </c>
      <c r="T12" s="37" t="n">
        <f aca="false">J12/O12</f>
        <v>1.01305185185185</v>
      </c>
    </row>
    <row r="13" customFormat="false" ht="15.75" hidden="false" customHeight="false" outlineLevel="0" collapsed="false">
      <c r="A13" s="32"/>
      <c r="B13" s="33"/>
      <c r="C13" s="33"/>
      <c r="D13" s="33"/>
      <c r="E13" s="38" t="s">
        <v>28</v>
      </c>
      <c r="F13" s="39" t="n">
        <v>149702.8</v>
      </c>
      <c r="G13" s="39" t="n">
        <v>1448.2</v>
      </c>
      <c r="H13" s="39" t="n">
        <v>15432.5</v>
      </c>
      <c r="I13" s="39" t="n">
        <v>552.1</v>
      </c>
      <c r="J13" s="39" t="n">
        <v>132180</v>
      </c>
      <c r="K13" s="39" t="n">
        <f aca="false">L13+M13+N13+O13</f>
        <v>150400</v>
      </c>
      <c r="L13" s="39" t="n">
        <v>1450</v>
      </c>
      <c r="M13" s="39" t="n">
        <v>15400</v>
      </c>
      <c r="N13" s="39" t="n">
        <v>550</v>
      </c>
      <c r="O13" s="39" t="n">
        <v>133000</v>
      </c>
      <c r="P13" s="36" t="n">
        <f aca="false">F13/K13</f>
        <v>0.995364361702128</v>
      </c>
      <c r="Q13" s="36" t="n">
        <f aca="false">G13/L13</f>
        <v>0.998758620689655</v>
      </c>
      <c r="R13" s="36" t="n">
        <f aca="false">H13/M13</f>
        <v>1.00211038961039</v>
      </c>
      <c r="S13" s="36" t="n">
        <f aca="false">I13/N13</f>
        <v>1.00381818181818</v>
      </c>
      <c r="T13" s="37" t="n">
        <f aca="false">J13/O13</f>
        <v>0.993834586466165</v>
      </c>
    </row>
    <row r="14" customFormat="false" ht="15.75" hidden="false" customHeight="false" outlineLevel="0" collapsed="false">
      <c r="A14" s="32"/>
      <c r="B14" s="33"/>
      <c r="C14" s="33"/>
      <c r="D14" s="33"/>
      <c r="E14" s="38" t="s">
        <v>29</v>
      </c>
      <c r="F14" s="39" t="n">
        <v>117875.6</v>
      </c>
      <c r="G14" s="39" t="n">
        <v>1817.9</v>
      </c>
      <c r="H14" s="39" t="n">
        <v>9434.2</v>
      </c>
      <c r="I14" s="39" t="n">
        <v>985.1</v>
      </c>
      <c r="J14" s="39" t="n">
        <v>105638.4</v>
      </c>
      <c r="K14" s="39" t="n">
        <f aca="false">L14+M14+N14+O14</f>
        <v>112250</v>
      </c>
      <c r="L14" s="39" t="n">
        <v>1800</v>
      </c>
      <c r="M14" s="39" t="n">
        <v>9500</v>
      </c>
      <c r="N14" s="39" t="n">
        <v>950</v>
      </c>
      <c r="O14" s="39" t="n">
        <v>100000</v>
      </c>
      <c r="P14" s="36" t="n">
        <f aca="false">F14/K14</f>
        <v>1.05011670378619</v>
      </c>
      <c r="Q14" s="36" t="n">
        <f aca="false">G14/L14</f>
        <v>1.00994444444444</v>
      </c>
      <c r="R14" s="36" t="n">
        <f aca="false">H14/M14</f>
        <v>0.993073684210526</v>
      </c>
      <c r="S14" s="36" t="n">
        <f aca="false">I14/N14</f>
        <v>1.03694736842105</v>
      </c>
      <c r="T14" s="37" t="n">
        <f aca="false">J14/O14</f>
        <v>1.056384</v>
      </c>
    </row>
    <row r="15" customFormat="false" ht="15.75" hidden="false" customHeight="false" outlineLevel="0" collapsed="false">
      <c r="A15" s="32"/>
      <c r="B15" s="33"/>
      <c r="C15" s="33"/>
      <c r="D15" s="33"/>
      <c r="E15" s="38" t="s">
        <v>30</v>
      </c>
      <c r="F15" s="39"/>
      <c r="G15" s="39"/>
      <c r="H15" s="39"/>
      <c r="I15" s="39"/>
      <c r="J15" s="39"/>
      <c r="K15" s="39" t="n">
        <v>82186</v>
      </c>
      <c r="L15" s="39" t="n">
        <v>1210</v>
      </c>
      <c r="M15" s="39" t="n">
        <v>9788</v>
      </c>
      <c r="N15" s="39" t="n">
        <v>1048</v>
      </c>
      <c r="O15" s="39" t="n">
        <v>70140</v>
      </c>
      <c r="P15" s="36" t="n">
        <f aca="false">F15/K15</f>
        <v>0</v>
      </c>
      <c r="Q15" s="36" t="n">
        <f aca="false">G15/L15</f>
        <v>0</v>
      </c>
      <c r="R15" s="36" t="n">
        <f aca="false">H15/M15</f>
        <v>0</v>
      </c>
      <c r="S15" s="36" t="n">
        <f aca="false">I15/N15</f>
        <v>0</v>
      </c>
      <c r="T15" s="37" t="n">
        <f aca="false">J15/O15</f>
        <v>0</v>
      </c>
    </row>
    <row r="16" customFormat="false" ht="27" hidden="false" customHeight="true" outlineLevel="0" collapsed="false">
      <c r="A16" s="32"/>
      <c r="B16" s="33"/>
      <c r="C16" s="33"/>
      <c r="D16" s="33"/>
      <c r="E16" s="38" t="s">
        <v>31</v>
      </c>
      <c r="F16" s="39"/>
      <c r="G16" s="39"/>
      <c r="H16" s="39"/>
      <c r="I16" s="39"/>
      <c r="J16" s="39"/>
      <c r="K16" s="39" t="n">
        <v>94305</v>
      </c>
      <c r="L16" s="39" t="n">
        <v>1122</v>
      </c>
      <c r="M16" s="39" t="n">
        <v>9827</v>
      </c>
      <c r="N16" s="39" t="n">
        <v>1046</v>
      </c>
      <c r="O16" s="39" t="n">
        <v>82310</v>
      </c>
      <c r="P16" s="36" t="n">
        <f aca="false">F16/K16</f>
        <v>0</v>
      </c>
      <c r="Q16" s="36" t="n">
        <f aca="false">G16/L16</f>
        <v>0</v>
      </c>
      <c r="R16" s="36" t="n">
        <f aca="false">H16/M16</f>
        <v>0</v>
      </c>
      <c r="S16" s="36" t="n">
        <f aca="false">I16/N16</f>
        <v>0</v>
      </c>
      <c r="T16" s="37" t="n">
        <f aca="false">J16/O16</f>
        <v>0</v>
      </c>
    </row>
    <row r="17" customFormat="false" ht="15" hidden="false" customHeight="true" outlineLevel="0" collapsed="false">
      <c r="A17" s="32"/>
      <c r="B17" s="40" t="s">
        <v>12</v>
      </c>
      <c r="C17" s="40"/>
      <c r="D17" s="40"/>
      <c r="E17" s="40"/>
      <c r="F17" s="38" t="n">
        <f aca="false">SUM(F11:F16)</f>
        <v>451520.83</v>
      </c>
      <c r="G17" s="38" t="n">
        <f aca="false">SUM(G11:G16)</f>
        <v>6386.9</v>
      </c>
      <c r="H17" s="38" t="n">
        <f aca="false">SUM(H11:H16)</f>
        <v>37618.33</v>
      </c>
      <c r="I17" s="38" t="n">
        <f aca="false">SUM(I11:I16)</f>
        <v>3584.2</v>
      </c>
      <c r="J17" s="38" t="n">
        <f aca="false">SUM(J11:J16)</f>
        <v>403841.4</v>
      </c>
      <c r="K17" s="38" t="n">
        <f aca="false">SUM(K11:K16)</f>
        <v>621151</v>
      </c>
      <c r="L17" s="38" t="n">
        <f aca="false">SUM(L11:L16)</f>
        <v>8692</v>
      </c>
      <c r="M17" s="38" t="n">
        <f aca="false">SUM(M11:M16)</f>
        <v>57315</v>
      </c>
      <c r="N17" s="38" t="n">
        <f aca="false">SUM(N11:N16)</f>
        <v>5694</v>
      </c>
      <c r="O17" s="38" t="n">
        <f aca="false">SUM(O11:O16)</f>
        <v>549450</v>
      </c>
      <c r="P17" s="36" t="n">
        <f aca="false">F17/K17</f>
        <v>0.726909930113612</v>
      </c>
      <c r="Q17" s="36" t="n">
        <f aca="false">G17/L17</f>
        <v>0.734802116889093</v>
      </c>
      <c r="R17" s="36" t="n">
        <f aca="false">H17/M17</f>
        <v>0.656343540085492</v>
      </c>
      <c r="S17" s="36" t="n">
        <f aca="false">I17/N17</f>
        <v>0.62946961714085</v>
      </c>
      <c r="T17" s="37" t="n">
        <f aca="false">J17/O17</f>
        <v>0.734992082992083</v>
      </c>
    </row>
    <row r="18" customFormat="false" ht="14.45" hidden="false" customHeight="true" outlineLevel="0" collapsed="false">
      <c r="A18" s="32"/>
      <c r="B18" s="41" t="s">
        <v>32</v>
      </c>
      <c r="C18" s="41"/>
      <c r="D18" s="41"/>
      <c r="E18" s="41"/>
      <c r="F18" s="42" t="e">
        <f aca="false">F17/$C$12</f>
        <v>#DIV/0!</v>
      </c>
      <c r="G18" s="42" t="e">
        <f aca="false">G17/$C$12</f>
        <v>#DIV/0!</v>
      </c>
      <c r="H18" s="42" t="e">
        <f aca="false">H17/$C$12</f>
        <v>#DIV/0!</v>
      </c>
      <c r="I18" s="42" t="e">
        <f aca="false">I17/$C$12</f>
        <v>#DIV/0!</v>
      </c>
      <c r="J18" s="42" t="e">
        <f aca="false">J17/$C$12</f>
        <v>#DIV/0!</v>
      </c>
      <c r="K18" s="42" t="e">
        <f aca="false">K17/$C$12</f>
        <v>#DIV/0!</v>
      </c>
      <c r="L18" s="42" t="e">
        <f aca="false">L17/$C$12</f>
        <v>#DIV/0!</v>
      </c>
      <c r="M18" s="42" t="e">
        <f aca="false">M17/$C$12</f>
        <v>#DIV/0!</v>
      </c>
      <c r="N18" s="42" t="e">
        <f aca="false">N17/$C$12</f>
        <v>#DIV/0!</v>
      </c>
      <c r="O18" s="42" t="e">
        <f aca="false">O17/$C$12</f>
        <v>#DIV/0!</v>
      </c>
      <c r="P18" s="43"/>
      <c r="Q18" s="43"/>
      <c r="R18" s="43"/>
      <c r="S18" s="43"/>
      <c r="T18" s="44"/>
    </row>
    <row r="19" customFormat="false" ht="30.75" hidden="false" customHeight="true" outlineLevel="0" collapsed="false">
      <c r="A19" s="32" t="n">
        <v>2</v>
      </c>
      <c r="B19" s="33" t="s">
        <v>33</v>
      </c>
      <c r="C19" s="33" t="s">
        <v>34</v>
      </c>
      <c r="D19" s="33" t="s">
        <v>35</v>
      </c>
      <c r="E19" s="34" t="s">
        <v>26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 t="e">
        <f aca="false">F19/K19</f>
        <v>#DIV/0!</v>
      </c>
      <c r="Q19" s="36" t="e">
        <f aca="false">G19/L19</f>
        <v>#DIV/0!</v>
      </c>
      <c r="R19" s="36" t="e">
        <f aca="false">H19/M19</f>
        <v>#DIV/0!</v>
      </c>
      <c r="S19" s="36" t="e">
        <f aca="false">I19/N19</f>
        <v>#DIV/0!</v>
      </c>
      <c r="T19" s="37" t="e">
        <f aca="false">J19/O19</f>
        <v>#DIV/0!</v>
      </c>
    </row>
    <row r="20" customFormat="false" ht="34.5" hidden="false" customHeight="true" outlineLevel="0" collapsed="false">
      <c r="A20" s="32"/>
      <c r="B20" s="33"/>
      <c r="C20" s="33"/>
      <c r="D20" s="33"/>
      <c r="E20" s="38" t="s">
        <v>27</v>
      </c>
      <c r="F20" s="39"/>
      <c r="G20" s="39"/>
      <c r="H20" s="39"/>
      <c r="I20" s="39"/>
      <c r="J20" s="39"/>
      <c r="K20" s="39"/>
      <c r="L20" s="39"/>
      <c r="M20" s="39"/>
      <c r="N20" s="39" t="s">
        <v>36</v>
      </c>
      <c r="O20" s="39"/>
      <c r="P20" s="36" t="e">
        <f aca="false">F20/K20</f>
        <v>#DIV/0!</v>
      </c>
      <c r="Q20" s="36" t="e">
        <f aca="false">G20/L20</f>
        <v>#DIV/0!</v>
      </c>
      <c r="R20" s="36" t="e">
        <f aca="false">H20/M20</f>
        <v>#DIV/0!</v>
      </c>
      <c r="S20" s="36" t="e">
        <f aca="false">I20/N20</f>
        <v>#VALUE!</v>
      </c>
      <c r="T20" s="37" t="e">
        <f aca="false">J20/O20</f>
        <v>#DIV/0!</v>
      </c>
    </row>
    <row r="21" customFormat="false" ht="22.5" hidden="false" customHeight="true" outlineLevel="0" collapsed="false">
      <c r="A21" s="32"/>
      <c r="B21" s="33"/>
      <c r="C21" s="33"/>
      <c r="D21" s="33"/>
      <c r="E21" s="38" t="s">
        <v>28</v>
      </c>
      <c r="F21" s="39" t="n">
        <v>3167.2</v>
      </c>
      <c r="G21" s="39"/>
      <c r="H21" s="39"/>
      <c r="I21" s="39" t="n">
        <v>3167.2</v>
      </c>
      <c r="J21" s="39"/>
      <c r="K21" s="45" t="n">
        <v>12999.514</v>
      </c>
      <c r="L21" s="39"/>
      <c r="M21" s="39"/>
      <c r="N21" s="39"/>
      <c r="O21" s="39"/>
      <c r="P21" s="36" t="n">
        <f aca="false">F21/K21</f>
        <v>0.243639877613886</v>
      </c>
      <c r="Q21" s="36" t="e">
        <f aca="false">G21/L21</f>
        <v>#DIV/0!</v>
      </c>
      <c r="R21" s="36" t="e">
        <f aca="false">H21/M21</f>
        <v>#DIV/0!</v>
      </c>
      <c r="S21" s="36" t="e">
        <f aca="false">I21/N21</f>
        <v>#DIV/0!</v>
      </c>
      <c r="T21" s="37" t="e">
        <f aca="false">J21/O21</f>
        <v>#DIV/0!</v>
      </c>
    </row>
    <row r="22" customFormat="false" ht="26.25" hidden="false" customHeight="true" outlineLevel="0" collapsed="false">
      <c r="A22" s="32"/>
      <c r="B22" s="33"/>
      <c r="C22" s="33"/>
      <c r="D22" s="33"/>
      <c r="E22" s="38" t="s">
        <v>29</v>
      </c>
      <c r="F22" s="39" t="n">
        <v>9462.6</v>
      </c>
      <c r="G22" s="39"/>
      <c r="H22" s="39" t="n">
        <v>6317.4</v>
      </c>
      <c r="I22" s="39" t="n">
        <v>3145.2</v>
      </c>
      <c r="J22" s="39"/>
      <c r="K22" s="39" t="n">
        <v>7800</v>
      </c>
      <c r="L22" s="39"/>
      <c r="M22" s="39"/>
      <c r="N22" s="39"/>
      <c r="O22" s="39"/>
      <c r="P22" s="36" t="n">
        <f aca="false">F22/K22</f>
        <v>1.21315384615385</v>
      </c>
      <c r="Q22" s="36" t="e">
        <f aca="false">G22/L22</f>
        <v>#DIV/0!</v>
      </c>
      <c r="R22" s="36" t="e">
        <f aca="false">H22/M22</f>
        <v>#DIV/0!</v>
      </c>
      <c r="S22" s="36" t="e">
        <f aca="false">I22/N22</f>
        <v>#DIV/0!</v>
      </c>
      <c r="T22" s="37" t="e">
        <f aca="false">J22/O22</f>
        <v>#DIV/0!</v>
      </c>
    </row>
    <row r="23" customFormat="false" ht="35.25" hidden="false" customHeight="true" outlineLevel="0" collapsed="false">
      <c r="A23" s="32"/>
      <c r="B23" s="33"/>
      <c r="C23" s="33"/>
      <c r="D23" s="33"/>
      <c r="E23" s="38" t="s">
        <v>30</v>
      </c>
      <c r="F23" s="39"/>
      <c r="G23" s="39"/>
      <c r="H23" s="39"/>
      <c r="I23" s="39"/>
      <c r="J23" s="39"/>
      <c r="K23" s="39" t="n">
        <v>4015</v>
      </c>
      <c r="L23" s="39"/>
      <c r="M23" s="39"/>
      <c r="N23" s="39"/>
      <c r="O23" s="39"/>
      <c r="P23" s="36" t="n">
        <f aca="false">F23/K23</f>
        <v>0</v>
      </c>
      <c r="Q23" s="36" t="e">
        <f aca="false">G23/L23</f>
        <v>#DIV/0!</v>
      </c>
      <c r="R23" s="36" t="e">
        <f aca="false">H23/M23</f>
        <v>#DIV/0!</v>
      </c>
      <c r="S23" s="36" t="e">
        <f aca="false">I23/N23</f>
        <v>#DIV/0!</v>
      </c>
      <c r="T23" s="37" t="e">
        <f aca="false">J23/O23</f>
        <v>#DIV/0!</v>
      </c>
    </row>
    <row r="24" customFormat="false" ht="50.25" hidden="false" customHeight="true" outlineLevel="0" collapsed="false">
      <c r="A24" s="32"/>
      <c r="B24" s="33"/>
      <c r="C24" s="33"/>
      <c r="D24" s="33"/>
      <c r="E24" s="38" t="s">
        <v>31</v>
      </c>
      <c r="F24" s="39"/>
      <c r="G24" s="39"/>
      <c r="H24" s="39"/>
      <c r="I24" s="39"/>
      <c r="J24" s="39"/>
      <c r="K24" s="39" t="n">
        <v>4320</v>
      </c>
      <c r="L24" s="39"/>
      <c r="M24" s="39"/>
      <c r="N24" s="39"/>
      <c r="O24" s="39"/>
      <c r="P24" s="36" t="n">
        <f aca="false">F24/K24</f>
        <v>0</v>
      </c>
      <c r="Q24" s="36" t="e">
        <f aca="false">G24/L24</f>
        <v>#DIV/0!</v>
      </c>
      <c r="R24" s="36" t="e">
        <f aca="false">H24/M24</f>
        <v>#DIV/0!</v>
      </c>
      <c r="S24" s="36" t="e">
        <f aca="false">I24/N24</f>
        <v>#DIV/0!</v>
      </c>
      <c r="T24" s="37" t="e">
        <f aca="false">J24/O24</f>
        <v>#DIV/0!</v>
      </c>
    </row>
    <row r="25" customFormat="false" ht="27.75" hidden="false" customHeight="true" outlineLevel="0" collapsed="false">
      <c r="A25" s="32"/>
      <c r="B25" s="46"/>
      <c r="C25" s="46"/>
      <c r="D25" s="46"/>
      <c r="E25" s="38" t="s">
        <v>37</v>
      </c>
      <c r="F25" s="39"/>
      <c r="G25" s="39"/>
      <c r="H25" s="39"/>
      <c r="I25" s="39"/>
      <c r="J25" s="39"/>
      <c r="K25" s="39" t="n">
        <v>3327.5</v>
      </c>
      <c r="L25" s="39"/>
      <c r="M25" s="39"/>
      <c r="N25" s="39"/>
      <c r="O25" s="39"/>
      <c r="P25" s="36" t="n">
        <f aca="false">F25/K25</f>
        <v>0</v>
      </c>
      <c r="Q25" s="36"/>
      <c r="R25" s="36"/>
      <c r="S25" s="36"/>
      <c r="T25" s="37"/>
    </row>
    <row r="26" customFormat="false" ht="15" hidden="false" customHeight="true" outlineLevel="0" collapsed="false">
      <c r="A26" s="32"/>
      <c r="B26" s="40" t="s">
        <v>12</v>
      </c>
      <c r="C26" s="40"/>
      <c r="D26" s="40"/>
      <c r="E26" s="40"/>
      <c r="F26" s="38" t="n">
        <f aca="false">SUM(F19:F24)</f>
        <v>12629.8</v>
      </c>
      <c r="G26" s="38" t="n">
        <f aca="false">SUM(G19:G24)</f>
        <v>0</v>
      </c>
      <c r="H26" s="38" t="n">
        <f aca="false">SUM(H19:H24)</f>
        <v>6317.4</v>
      </c>
      <c r="I26" s="38" t="n">
        <f aca="false">SUM(I19:I24)</f>
        <v>6312.4</v>
      </c>
      <c r="J26" s="38" t="n">
        <f aca="false">SUM(J19:J24)</f>
        <v>0</v>
      </c>
      <c r="K26" s="38" t="n">
        <f aca="false">SUM(K19:K25)</f>
        <v>32462.014</v>
      </c>
      <c r="L26" s="38" t="n">
        <f aca="false">SUM(L19:L24)</f>
        <v>0</v>
      </c>
      <c r="M26" s="38" t="n">
        <f aca="false">SUM(M19:M24)</f>
        <v>0</v>
      </c>
      <c r="N26" s="38" t="n">
        <f aca="false">SUM(N19:N24)</f>
        <v>0</v>
      </c>
      <c r="O26" s="38" t="n">
        <f aca="false">SUM(O19:O24)</f>
        <v>0</v>
      </c>
      <c r="P26" s="36" t="n">
        <f aca="false">F26/K26</f>
        <v>0.389063968735889</v>
      </c>
      <c r="Q26" s="36" t="e">
        <f aca="false">G26/L26</f>
        <v>#DIV/0!</v>
      </c>
      <c r="R26" s="36" t="e">
        <f aca="false">H26/M26</f>
        <v>#DIV/0!</v>
      </c>
      <c r="S26" s="36" t="e">
        <f aca="false">I26/N26</f>
        <v>#DIV/0!</v>
      </c>
      <c r="T26" s="37" t="e">
        <f aca="false">J26/O26</f>
        <v>#DIV/0!</v>
      </c>
    </row>
    <row r="27" customFormat="false" ht="14.45" hidden="false" customHeight="true" outlineLevel="0" collapsed="false">
      <c r="A27" s="32"/>
      <c r="B27" s="41" t="s">
        <v>32</v>
      </c>
      <c r="C27" s="41"/>
      <c r="D27" s="41"/>
      <c r="E27" s="41"/>
      <c r="F27" s="42" t="e">
        <f aca="false">F26/$C$12</f>
        <v>#DIV/0!</v>
      </c>
      <c r="G27" s="42" t="e">
        <f aca="false">G26/$C$12</f>
        <v>#DIV/0!</v>
      </c>
      <c r="H27" s="42" t="e">
        <f aca="false">H26/$C$12</f>
        <v>#DIV/0!</v>
      </c>
      <c r="I27" s="42" t="e">
        <f aca="false">I26/$C$12</f>
        <v>#DIV/0!</v>
      </c>
      <c r="J27" s="42" t="e">
        <f aca="false">J26/$C$12</f>
        <v>#DIV/0!</v>
      </c>
      <c r="K27" s="42" t="e">
        <f aca="false">K26/$C$12</f>
        <v>#DIV/0!</v>
      </c>
      <c r="L27" s="42" t="e">
        <f aca="false">L26/$C$12</f>
        <v>#DIV/0!</v>
      </c>
      <c r="M27" s="42" t="e">
        <f aca="false">M26/$C$12</f>
        <v>#DIV/0!</v>
      </c>
      <c r="N27" s="42" t="e">
        <f aca="false">N26/$C$12</f>
        <v>#DIV/0!</v>
      </c>
      <c r="O27" s="42" t="e">
        <f aca="false">O26/$C$12</f>
        <v>#DIV/0!</v>
      </c>
      <c r="P27" s="43"/>
      <c r="Q27" s="43"/>
      <c r="R27" s="43"/>
      <c r="S27" s="43"/>
      <c r="T27" s="44"/>
    </row>
    <row r="28" customFormat="false" ht="15.75" hidden="false" customHeight="true" outlineLevel="0" collapsed="false">
      <c r="A28" s="32" t="n">
        <v>3</v>
      </c>
      <c r="B28" s="33" t="s">
        <v>38</v>
      </c>
      <c r="C28" s="33" t="s">
        <v>39</v>
      </c>
      <c r="D28" s="33" t="s">
        <v>40</v>
      </c>
      <c r="E28" s="34" t="s">
        <v>26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 t="e">
        <f aca="false">F28/K28</f>
        <v>#DIV/0!</v>
      </c>
      <c r="Q28" s="36" t="e">
        <f aca="false">G28/L28</f>
        <v>#DIV/0!</v>
      </c>
      <c r="R28" s="36" t="e">
        <f aca="false">H28/M28</f>
        <v>#DIV/0!</v>
      </c>
      <c r="S28" s="36" t="e">
        <f aca="false">I28/N28</f>
        <v>#DIV/0!</v>
      </c>
      <c r="T28" s="37" t="e">
        <f aca="false">J28/O28</f>
        <v>#DIV/0!</v>
      </c>
    </row>
    <row r="29" customFormat="false" ht="15.75" hidden="false" customHeight="false" outlineLevel="0" collapsed="false">
      <c r="A29" s="32"/>
      <c r="B29" s="33"/>
      <c r="C29" s="33"/>
      <c r="D29" s="33"/>
      <c r="E29" s="38" t="s">
        <v>27</v>
      </c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36" t="e">
        <f aca="false">F29/K29</f>
        <v>#DIV/0!</v>
      </c>
      <c r="Q29" s="36" t="e">
        <f aca="false">G29/L29</f>
        <v>#DIV/0!</v>
      </c>
      <c r="R29" s="36" t="e">
        <f aca="false">H29/M29</f>
        <v>#DIV/0!</v>
      </c>
      <c r="S29" s="36" t="e">
        <f aca="false">I29/N29</f>
        <v>#DIV/0!</v>
      </c>
      <c r="T29" s="37" t="e">
        <f aca="false">J29/O29</f>
        <v>#DIV/0!</v>
      </c>
    </row>
    <row r="30" customFormat="false" ht="15.75" hidden="false" customHeight="false" outlineLevel="0" collapsed="false">
      <c r="A30" s="32"/>
      <c r="B30" s="33"/>
      <c r="C30" s="33"/>
      <c r="D30" s="33"/>
      <c r="E30" s="38" t="s">
        <v>28</v>
      </c>
      <c r="F30" s="47" t="n">
        <f aca="false">I30+J30</f>
        <v>47254</v>
      </c>
      <c r="G30" s="47"/>
      <c r="H30" s="47"/>
      <c r="I30" s="47" t="n">
        <v>47254</v>
      </c>
      <c r="J30" s="47"/>
      <c r="K30" s="47" t="n">
        <v>61000</v>
      </c>
      <c r="L30" s="47"/>
      <c r="M30" s="47"/>
      <c r="N30" s="47" t="n">
        <v>47254</v>
      </c>
      <c r="O30" s="47" t="n">
        <f aca="false">K30-N30</f>
        <v>13746</v>
      </c>
      <c r="P30" s="36" t="n">
        <f aca="false">F30/K30</f>
        <v>0.774655737704918</v>
      </c>
      <c r="Q30" s="36" t="e">
        <f aca="false">G30/L30</f>
        <v>#DIV/0!</v>
      </c>
      <c r="R30" s="36" t="e">
        <f aca="false">H30/M30</f>
        <v>#DIV/0!</v>
      </c>
      <c r="S30" s="36" t="n">
        <f aca="false">I30/N30</f>
        <v>1</v>
      </c>
      <c r="T30" s="37" t="n">
        <f aca="false">J30/O30</f>
        <v>0</v>
      </c>
    </row>
    <row r="31" customFormat="false" ht="15.75" hidden="false" customHeight="false" outlineLevel="0" collapsed="false">
      <c r="A31" s="32"/>
      <c r="B31" s="33"/>
      <c r="C31" s="33"/>
      <c r="D31" s="33"/>
      <c r="E31" s="38" t="s">
        <v>29</v>
      </c>
      <c r="F31" s="39" t="n">
        <f aca="false">I31+J31</f>
        <v>17286.4</v>
      </c>
      <c r="G31" s="39"/>
      <c r="H31" s="39"/>
      <c r="I31" s="39" t="n">
        <v>15223.4</v>
      </c>
      <c r="J31" s="39" t="n">
        <v>2063</v>
      </c>
      <c r="K31" s="39" t="n">
        <v>34000</v>
      </c>
      <c r="L31" s="39"/>
      <c r="M31" s="39"/>
      <c r="N31" s="39" t="n">
        <v>15223.4</v>
      </c>
      <c r="O31" s="39" t="n">
        <f aca="false">K31-N31</f>
        <v>18776.6</v>
      </c>
      <c r="P31" s="36" t="n">
        <f aca="false">F31/K31</f>
        <v>0.508423529411765</v>
      </c>
      <c r="Q31" s="36" t="e">
        <f aca="false">G31/L31</f>
        <v>#DIV/0!</v>
      </c>
      <c r="R31" s="36" t="e">
        <f aca="false">H31/M31</f>
        <v>#DIV/0!</v>
      </c>
      <c r="S31" s="36" t="n">
        <f aca="false">I31/N31</f>
        <v>1</v>
      </c>
      <c r="T31" s="37" t="n">
        <f aca="false">J31/O31</f>
        <v>0.109870796629848</v>
      </c>
    </row>
    <row r="32" customFormat="false" ht="15.75" hidden="false" customHeight="false" outlineLevel="0" collapsed="false">
      <c r="A32" s="32"/>
      <c r="B32" s="33"/>
      <c r="C32" s="33"/>
      <c r="D32" s="33"/>
      <c r="E32" s="38" t="s">
        <v>30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6" t="e">
        <f aca="false">F32/K32</f>
        <v>#DIV/0!</v>
      </c>
      <c r="Q32" s="36" t="e">
        <f aca="false">G32/L32</f>
        <v>#DIV/0!</v>
      </c>
      <c r="R32" s="36" t="e">
        <f aca="false">H32/M32</f>
        <v>#DIV/0!</v>
      </c>
      <c r="S32" s="36" t="e">
        <f aca="false">I32/N32</f>
        <v>#DIV/0!</v>
      </c>
      <c r="T32" s="37" t="e">
        <f aca="false">J32/O32</f>
        <v>#DIV/0!</v>
      </c>
    </row>
    <row r="33" customFormat="false" ht="15.75" hidden="false" customHeight="false" outlineLevel="0" collapsed="false">
      <c r="A33" s="32"/>
      <c r="B33" s="33"/>
      <c r="C33" s="33"/>
      <c r="D33" s="33"/>
      <c r="E33" s="38" t="s">
        <v>31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6" t="e">
        <f aca="false">F33/K33</f>
        <v>#DIV/0!</v>
      </c>
      <c r="Q33" s="36" t="e">
        <f aca="false">G33/L33</f>
        <v>#DIV/0!</v>
      </c>
      <c r="R33" s="36" t="e">
        <f aca="false">H33/M33</f>
        <v>#DIV/0!</v>
      </c>
      <c r="S33" s="36" t="e">
        <f aca="false">I33/N33</f>
        <v>#DIV/0!</v>
      </c>
      <c r="T33" s="37" t="e">
        <f aca="false">J33/O33</f>
        <v>#DIV/0!</v>
      </c>
    </row>
    <row r="34" customFormat="false" ht="15" hidden="false" customHeight="true" outlineLevel="0" collapsed="false">
      <c r="A34" s="32"/>
      <c r="B34" s="40" t="s">
        <v>12</v>
      </c>
      <c r="C34" s="40"/>
      <c r="D34" s="40"/>
      <c r="E34" s="40"/>
      <c r="F34" s="38" t="n">
        <f aca="false">SUM(F28:F33)</f>
        <v>64540.4</v>
      </c>
      <c r="G34" s="38" t="n">
        <f aca="false">SUM(G28:G33)</f>
        <v>0</v>
      </c>
      <c r="H34" s="38" t="n">
        <f aca="false">SUM(H28:H33)</f>
        <v>0</v>
      </c>
      <c r="I34" s="38" t="n">
        <f aca="false">SUM(I28:I33)</f>
        <v>62477.4</v>
      </c>
      <c r="J34" s="38" t="n">
        <f aca="false">SUM(J28:J33)</f>
        <v>2063</v>
      </c>
      <c r="K34" s="38" t="n">
        <f aca="false">SUM(K28:K33)</f>
        <v>95000</v>
      </c>
      <c r="L34" s="38" t="n">
        <f aca="false">SUM(L28:L33)</f>
        <v>0</v>
      </c>
      <c r="M34" s="38" t="n">
        <f aca="false">SUM(M28:M33)</f>
        <v>0</v>
      </c>
      <c r="N34" s="38" t="n">
        <f aca="false">SUM(N28:N33)</f>
        <v>62477.4</v>
      </c>
      <c r="O34" s="38" t="n">
        <f aca="false">SUM(O28:O33)</f>
        <v>32522.6</v>
      </c>
      <c r="P34" s="36" t="n">
        <f aca="false">F34/K34</f>
        <v>0.679372631578947</v>
      </c>
      <c r="Q34" s="36" t="e">
        <f aca="false">G34/L34</f>
        <v>#DIV/0!</v>
      </c>
      <c r="R34" s="36" t="e">
        <f aca="false">H34/M34</f>
        <v>#DIV/0!</v>
      </c>
      <c r="S34" s="36" t="n">
        <f aca="false">I34/N34</f>
        <v>1</v>
      </c>
      <c r="T34" s="37" t="n">
        <f aca="false">J34/O34</f>
        <v>0.0634328128747394</v>
      </c>
    </row>
    <row r="35" customFormat="false" ht="14.45" hidden="false" customHeight="true" outlineLevel="0" collapsed="false">
      <c r="A35" s="32"/>
      <c r="B35" s="41" t="s">
        <v>32</v>
      </c>
      <c r="C35" s="41"/>
      <c r="D35" s="41"/>
      <c r="E35" s="41"/>
      <c r="F35" s="42" t="e">
        <f aca="false">F34/$C$12</f>
        <v>#DIV/0!</v>
      </c>
      <c r="G35" s="42" t="e">
        <f aca="false">G34/$C$12</f>
        <v>#DIV/0!</v>
      </c>
      <c r="H35" s="42" t="e">
        <f aca="false">H34/$C$12</f>
        <v>#DIV/0!</v>
      </c>
      <c r="I35" s="42" t="e">
        <f aca="false">I34/$C$12</f>
        <v>#DIV/0!</v>
      </c>
      <c r="J35" s="42" t="e">
        <f aca="false">J34/$C$12</f>
        <v>#DIV/0!</v>
      </c>
      <c r="K35" s="42" t="e">
        <f aca="false">K34/$C$12</f>
        <v>#DIV/0!</v>
      </c>
      <c r="L35" s="42" t="e">
        <f aca="false">L34/$C$12</f>
        <v>#DIV/0!</v>
      </c>
      <c r="M35" s="42" t="e">
        <f aca="false">M34/$C$12</f>
        <v>#DIV/0!</v>
      </c>
      <c r="N35" s="42" t="e">
        <f aca="false">N34/$C$12</f>
        <v>#DIV/0!</v>
      </c>
      <c r="O35" s="42" t="e">
        <f aca="false">O34/$C$12</f>
        <v>#DIV/0!</v>
      </c>
      <c r="P35" s="43"/>
      <c r="Q35" s="43"/>
      <c r="R35" s="43"/>
      <c r="S35" s="43"/>
      <c r="T35" s="44"/>
    </row>
    <row r="37" customFormat="false" ht="15" hidden="false" customHeight="false" outlineLevel="0" collapsed="false">
      <c r="A37" s="0" t="s">
        <v>41</v>
      </c>
    </row>
    <row r="38" customFormat="false" ht="15" hidden="false" customHeight="false" outlineLevel="0" collapsed="false">
      <c r="A38" s="0" t="s">
        <v>42</v>
      </c>
      <c r="B38" s="0" t="s">
        <v>43</v>
      </c>
    </row>
    <row r="39" customFormat="false" ht="15" hidden="false" customHeight="false" outlineLevel="0" collapsed="false">
      <c r="A39" s="0" t="s">
        <v>44</v>
      </c>
      <c r="B39" s="0" t="s">
        <v>45</v>
      </c>
    </row>
  </sheetData>
  <mergeCells count="26">
    <mergeCell ref="A8:A9"/>
    <mergeCell ref="B8:B9"/>
    <mergeCell ref="C8:C9"/>
    <mergeCell ref="D8:D9"/>
    <mergeCell ref="E8:E9"/>
    <mergeCell ref="F8:J8"/>
    <mergeCell ref="K8:O8"/>
    <mergeCell ref="P8:T8"/>
    <mergeCell ref="A11:A18"/>
    <mergeCell ref="B11:B16"/>
    <mergeCell ref="C11:C16"/>
    <mergeCell ref="D11:D16"/>
    <mergeCell ref="B17:E17"/>
    <mergeCell ref="B18:E18"/>
    <mergeCell ref="A19:A27"/>
    <mergeCell ref="B19:B24"/>
    <mergeCell ref="C19:C24"/>
    <mergeCell ref="D19:D24"/>
    <mergeCell ref="B26:E26"/>
    <mergeCell ref="B27:E27"/>
    <mergeCell ref="A28:A35"/>
    <mergeCell ref="B28:B33"/>
    <mergeCell ref="C28:C33"/>
    <mergeCell ref="D28:D33"/>
    <mergeCell ref="B34:E34"/>
    <mergeCell ref="B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13.28"/>
    <col collapsed="false" customWidth="true" hidden="false" outlineLevel="0" max="3" min="3" style="48" width="6.85"/>
    <col collapsed="false" customWidth="true" hidden="false" outlineLevel="0" max="4" min="4" style="48" width="7.99"/>
    <col collapsed="false" customWidth="true" hidden="false" outlineLevel="0" max="5" min="5" style="48" width="8.14"/>
    <col collapsed="false" customWidth="true" hidden="false" outlineLevel="0" max="6" min="6" style="48" width="8.85"/>
    <col collapsed="false" customWidth="true" hidden="false" outlineLevel="0" max="7" min="7" style="48" width="8.7"/>
    <col collapsed="false" customWidth="true" hidden="false" outlineLevel="0" max="8" min="8" style="48" width="6.99"/>
    <col collapsed="false" customWidth="true" hidden="false" outlineLevel="0" max="9" min="9" style="48" width="7.42"/>
    <col collapsed="false" customWidth="true" hidden="false" outlineLevel="0" max="10" min="10" style="48" width="8.56"/>
    <col collapsed="false" customWidth="false" hidden="false" outlineLevel="0" max="11" min="11" style="48" width="9.14"/>
    <col collapsed="false" customWidth="true" hidden="false" outlineLevel="0" max="12" min="12" style="48" width="8.14"/>
    <col collapsed="false" customWidth="true" hidden="false" outlineLevel="0" max="15" min="13" style="48" width="8.85"/>
    <col collapsed="false" customWidth="true" hidden="false" outlineLevel="0" max="16" min="16" style="48" width="8.56"/>
    <col collapsed="false" customWidth="true" hidden="false" outlineLevel="0" max="17" min="17" style="48" width="9.28"/>
    <col collapsed="false" customWidth="false" hidden="false" outlineLevel="0" max="257" min="18" style="48" width="9.14"/>
  </cols>
  <sheetData>
    <row r="1" customFormat="false" ht="12.75" hidden="false" customHeight="false" outlineLevel="0" collapsed="false">
      <c r="P1" s="48" t="s">
        <v>46</v>
      </c>
    </row>
    <row r="2" customFormat="false" ht="12.75" hidden="false" customHeight="false" outlineLevel="0" collapsed="false">
      <c r="A2" s="48" t="s">
        <v>47</v>
      </c>
    </row>
    <row r="3" customFormat="false" ht="12.75" hidden="false" customHeight="false" outlineLevel="0" collapsed="false">
      <c r="A3" s="48" t="s">
        <v>48</v>
      </c>
    </row>
    <row r="4" customFormat="false" ht="12.75" hidden="false" customHeight="false" outlineLevel="0" collapsed="false">
      <c r="A4" s="49" t="s">
        <v>16</v>
      </c>
      <c r="B4" s="50"/>
      <c r="C4" s="50"/>
      <c r="D4" s="50"/>
      <c r="E4" s="50"/>
    </row>
    <row r="5" s="52" customFormat="true" ht="12.75" hidden="false" customHeight="false" outlineLevel="0" collapsed="false">
      <c r="A5" s="51" t="s">
        <v>49</v>
      </c>
    </row>
    <row r="6" s="52" customFormat="true" ht="12.75" hidden="false" customHeight="false" outlineLevel="0" collapsed="false">
      <c r="A6" s="51" t="s">
        <v>50</v>
      </c>
    </row>
    <row r="7" customFormat="false" ht="12.75" hidden="false" customHeight="false" outlineLevel="0" collapsed="false">
      <c r="A7" s="53" t="s">
        <v>17</v>
      </c>
    </row>
    <row r="8" customFormat="false" ht="12.75" hidden="false" customHeight="false" outlineLevel="0" collapsed="false">
      <c r="A8" s="48" t="s">
        <v>18</v>
      </c>
      <c r="F8" s="54"/>
      <c r="G8" s="54"/>
      <c r="H8" s="54"/>
      <c r="I8" s="54"/>
      <c r="J8" s="54"/>
      <c r="K8" s="54"/>
    </row>
    <row r="9" customFormat="false" ht="12.75" hidden="false" customHeight="false" outlineLevel="0" collapsed="false">
      <c r="A9" s="48" t="s">
        <v>51</v>
      </c>
      <c r="G9" s="54"/>
      <c r="H9" s="54"/>
      <c r="I9" s="54"/>
      <c r="J9" s="54"/>
      <c r="K9" s="54"/>
      <c r="L9" s="54"/>
      <c r="M9" s="54"/>
    </row>
    <row r="11" s="56" customFormat="true" ht="32.45" hidden="false" customHeight="true" outlineLevel="0" collapsed="false">
      <c r="A11" s="55" t="s">
        <v>2</v>
      </c>
      <c r="B11" s="55" t="s">
        <v>52</v>
      </c>
      <c r="C11" s="55" t="s">
        <v>53</v>
      </c>
      <c r="D11" s="55"/>
      <c r="E11" s="55"/>
      <c r="F11" s="55"/>
      <c r="G11" s="55"/>
      <c r="H11" s="55" t="s">
        <v>54</v>
      </c>
      <c r="I11" s="55"/>
      <c r="J11" s="55"/>
      <c r="K11" s="55"/>
      <c r="L11" s="55"/>
      <c r="M11" s="55" t="s">
        <v>6</v>
      </c>
      <c r="N11" s="55"/>
      <c r="O11" s="55"/>
      <c r="P11" s="55"/>
      <c r="Q11" s="55"/>
    </row>
    <row r="12" s="56" customFormat="true" ht="38.25" hidden="false" customHeight="false" outlineLevel="0" collapsed="false">
      <c r="A12" s="55"/>
      <c r="B12" s="55"/>
      <c r="C12" s="55" t="s">
        <v>7</v>
      </c>
      <c r="D12" s="55" t="s">
        <v>8</v>
      </c>
      <c r="E12" s="55" t="s">
        <v>9</v>
      </c>
      <c r="F12" s="55" t="s">
        <v>10</v>
      </c>
      <c r="G12" s="55" t="s">
        <v>11</v>
      </c>
      <c r="H12" s="55" t="s">
        <v>7</v>
      </c>
      <c r="I12" s="55" t="s">
        <v>8</v>
      </c>
      <c r="J12" s="55" t="s">
        <v>9</v>
      </c>
      <c r="K12" s="55" t="s">
        <v>10</v>
      </c>
      <c r="L12" s="55" t="s">
        <v>11</v>
      </c>
      <c r="M12" s="55" t="s">
        <v>7</v>
      </c>
      <c r="N12" s="55" t="s">
        <v>8</v>
      </c>
      <c r="O12" s="55" t="s">
        <v>9</v>
      </c>
      <c r="P12" s="55" t="s">
        <v>10</v>
      </c>
      <c r="Q12" s="55" t="s">
        <v>11</v>
      </c>
    </row>
    <row r="13" s="56" customFormat="true" ht="12.75" hidden="false" customHeight="false" outlineLevel="0" collapsed="false">
      <c r="A13" s="57" t="n">
        <v>1</v>
      </c>
      <c r="B13" s="57" t="n">
        <v>2</v>
      </c>
      <c r="C13" s="57" t="n">
        <v>3</v>
      </c>
      <c r="D13" s="57" t="n">
        <v>4</v>
      </c>
      <c r="E13" s="57" t="n">
        <v>5</v>
      </c>
      <c r="F13" s="57" t="n">
        <v>6</v>
      </c>
      <c r="G13" s="57" t="n">
        <v>7</v>
      </c>
      <c r="H13" s="57" t="n">
        <v>8</v>
      </c>
      <c r="I13" s="57" t="n">
        <v>9</v>
      </c>
      <c r="J13" s="57" t="n">
        <v>10</v>
      </c>
      <c r="K13" s="57" t="n">
        <v>11</v>
      </c>
      <c r="L13" s="57" t="n">
        <v>12</v>
      </c>
      <c r="M13" s="57" t="n">
        <v>13</v>
      </c>
      <c r="N13" s="57" t="n">
        <v>14</v>
      </c>
      <c r="O13" s="57" t="n">
        <v>15</v>
      </c>
      <c r="P13" s="57" t="n">
        <v>16</v>
      </c>
      <c r="Q13" s="57" t="n">
        <v>17</v>
      </c>
    </row>
    <row r="14" customFormat="false" ht="12.75" hidden="false" customHeight="false" outlineLevel="0" collapsed="false">
      <c r="A14" s="58" t="n">
        <v>1</v>
      </c>
      <c r="B14" s="58" t="s">
        <v>26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0" t="e">
        <f aca="false">C14/H14</f>
        <v>#DIV/0!</v>
      </c>
      <c r="N14" s="60" t="e">
        <f aca="false">D14/I14</f>
        <v>#DIV/0!</v>
      </c>
      <c r="O14" s="60" t="e">
        <f aca="false">E14/J14</f>
        <v>#DIV/0!</v>
      </c>
      <c r="P14" s="60" t="e">
        <f aca="false">F14/K14</f>
        <v>#DIV/0!</v>
      </c>
      <c r="Q14" s="60" t="e">
        <f aca="false">G14/L14</f>
        <v>#DIV/0!</v>
      </c>
    </row>
    <row r="15" customFormat="false" ht="12.75" hidden="false" customHeight="false" outlineLevel="0" collapsed="false">
      <c r="A15" s="58" t="n">
        <v>2</v>
      </c>
      <c r="B15" s="58" t="s">
        <v>27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60" t="e">
        <f aca="false">C15/H15</f>
        <v>#DIV/0!</v>
      </c>
      <c r="N15" s="60" t="e">
        <f aca="false">D15/I15</f>
        <v>#DIV/0!</v>
      </c>
      <c r="O15" s="60" t="e">
        <f aca="false">E15/J15</f>
        <v>#DIV/0!</v>
      </c>
      <c r="P15" s="60" t="e">
        <f aca="false">F15/K15</f>
        <v>#DIV/0!</v>
      </c>
      <c r="Q15" s="60" t="e">
        <f aca="false">G15/L15</f>
        <v>#DIV/0!</v>
      </c>
    </row>
    <row r="16" customFormat="false" ht="12.75" hidden="false" customHeight="false" outlineLevel="0" collapsed="false">
      <c r="A16" s="58" t="n">
        <v>3</v>
      </c>
      <c r="B16" s="58" t="s">
        <v>28</v>
      </c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60" t="e">
        <f aca="false">C16/H16</f>
        <v>#DIV/0!</v>
      </c>
      <c r="N16" s="60" t="e">
        <f aca="false">D16/I16</f>
        <v>#DIV/0!</v>
      </c>
      <c r="O16" s="60" t="e">
        <f aca="false">E16/J16</f>
        <v>#DIV/0!</v>
      </c>
      <c r="P16" s="60" t="e">
        <f aca="false">F16/K16</f>
        <v>#DIV/0!</v>
      </c>
      <c r="Q16" s="60" t="e">
        <f aca="false">G16/L16</f>
        <v>#DIV/0!</v>
      </c>
    </row>
    <row r="17" customFormat="false" ht="12.75" hidden="false" customHeight="false" outlineLevel="0" collapsed="false">
      <c r="A17" s="58" t="n">
        <v>4</v>
      </c>
      <c r="B17" s="58" t="s">
        <v>29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60" t="e">
        <f aca="false">C17/H17</f>
        <v>#DIV/0!</v>
      </c>
      <c r="N17" s="60" t="e">
        <f aca="false">D17/I17</f>
        <v>#DIV/0!</v>
      </c>
      <c r="O17" s="60" t="e">
        <f aca="false">E17/J17</f>
        <v>#DIV/0!</v>
      </c>
      <c r="P17" s="60" t="e">
        <f aca="false">F17/K17</f>
        <v>#DIV/0!</v>
      </c>
      <c r="Q17" s="60" t="e">
        <f aca="false">G17/L17</f>
        <v>#DIV/0!</v>
      </c>
    </row>
    <row r="18" customFormat="false" ht="46.5" hidden="false" customHeight="true" outlineLevel="0" collapsed="false">
      <c r="A18" s="58" t="n">
        <v>5</v>
      </c>
      <c r="B18" s="61" t="s">
        <v>12</v>
      </c>
      <c r="C18" s="58" t="n">
        <f aca="false">SUM(C14:C17)</f>
        <v>0</v>
      </c>
      <c r="D18" s="58" t="n">
        <f aca="false">SUM(D14:D17)</f>
        <v>0</v>
      </c>
      <c r="E18" s="58" t="n">
        <f aca="false">SUM(E14:E17)</f>
        <v>0</v>
      </c>
      <c r="F18" s="58" t="n">
        <f aca="false">SUM(F14:F17)</f>
        <v>0</v>
      </c>
      <c r="G18" s="58" t="n">
        <f aca="false">SUM(G14:G17)</f>
        <v>0</v>
      </c>
      <c r="H18" s="58" t="n">
        <f aca="false">SUM(H14:H17)</f>
        <v>0</v>
      </c>
      <c r="I18" s="58" t="n">
        <f aca="false">SUM(I14:I17)</f>
        <v>0</v>
      </c>
      <c r="J18" s="58" t="n">
        <f aca="false">SUM(J14:J17)</f>
        <v>0</v>
      </c>
      <c r="K18" s="58" t="n">
        <f aca="false">SUM(K14:K17)</f>
        <v>0</v>
      </c>
      <c r="L18" s="58" t="n">
        <f aca="false">SUM(L14:L17)</f>
        <v>0</v>
      </c>
      <c r="M18" s="60" t="e">
        <f aca="false">C18/H18</f>
        <v>#DIV/0!</v>
      </c>
      <c r="N18" s="60" t="e">
        <f aca="false">D18/I18</f>
        <v>#DIV/0!</v>
      </c>
      <c r="O18" s="60" t="e">
        <f aca="false">E18/J18</f>
        <v>#DIV/0!</v>
      </c>
      <c r="P18" s="60" t="e">
        <f aca="false">F18/K18</f>
        <v>#DIV/0!</v>
      </c>
      <c r="Q18" s="60" t="e">
        <f aca="false">G18/L18</f>
        <v>#DIV/0!</v>
      </c>
    </row>
    <row r="19" customFormat="false" ht="48" hidden="false" customHeight="true" outlineLevel="0" collapsed="false">
      <c r="A19" s="58" t="n">
        <v>6</v>
      </c>
      <c r="B19" s="61" t="s">
        <v>32</v>
      </c>
      <c r="C19" s="62" t="e">
        <f aca="false">C18/$C$14</f>
        <v>#DIV/0!</v>
      </c>
      <c r="D19" s="62" t="e">
        <f aca="false">D18/$C$14</f>
        <v>#DIV/0!</v>
      </c>
      <c r="E19" s="62" t="e">
        <f aca="false">E18/$C$14</f>
        <v>#DIV/0!</v>
      </c>
      <c r="F19" s="62" t="e">
        <f aca="false">F18/$C$14</f>
        <v>#DIV/0!</v>
      </c>
      <c r="G19" s="62" t="e">
        <f aca="false">G18/$C$14</f>
        <v>#DIV/0!</v>
      </c>
      <c r="H19" s="62" t="e">
        <f aca="false">H18/$C$14</f>
        <v>#DIV/0!</v>
      </c>
      <c r="I19" s="62" t="e">
        <f aca="false">I18/$C$14</f>
        <v>#DIV/0!</v>
      </c>
      <c r="J19" s="62" t="e">
        <f aca="false">J18/$C$14</f>
        <v>#DIV/0!</v>
      </c>
      <c r="K19" s="62" t="e">
        <f aca="false">K18/$C$14</f>
        <v>#DIV/0!</v>
      </c>
      <c r="L19" s="62" t="e">
        <f aca="false">L18/$C$14</f>
        <v>#DIV/0!</v>
      </c>
      <c r="M19" s="63"/>
      <c r="N19" s="63"/>
      <c r="O19" s="63"/>
      <c r="P19" s="63"/>
      <c r="Q19" s="63"/>
    </row>
    <row r="20" customFormat="false" ht="12.75" hidden="false" customHeight="false" outlineLevel="0" collapsed="false">
      <c r="A20" s="48" t="s">
        <v>55</v>
      </c>
    </row>
  </sheetData>
  <mergeCells count="5">
    <mergeCell ref="A11:A12"/>
    <mergeCell ref="B11:B12"/>
    <mergeCell ref="C11:G11"/>
    <mergeCell ref="H11:L11"/>
    <mergeCell ref="M11:Q1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8:16:45Z</dcterms:created>
  <dc:creator>1</dc:creator>
  <dc:description/>
  <dc:language>en-US</dc:language>
  <cp:lastModifiedBy>Polzovatel</cp:lastModifiedBy>
  <cp:lastPrinted>2015-01-26T09:08:53Z</cp:lastPrinted>
  <dcterms:modified xsi:type="dcterms:W3CDTF">2015-01-26T09:11:38Z</dcterms:modified>
  <cp:revision>0</cp:revision>
  <dc:subject/>
  <dc:title/>
</cp:coreProperties>
</file>