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эксп.оценки" sheetId="1" state="visible" r:id="rId2"/>
    <sheet name="ИБР" sheetId="2" state="visible" r:id="rId3"/>
    <sheet name="выравн" sheetId="3" state="visible" r:id="rId4"/>
    <sheet name="Лист1" sheetId="4" state="visible" r:id="rId5"/>
  </sheets>
  <definedNames>
    <definedName function="false" hidden="false" localSheetId="2" name="_xlnm.Print_Area" vbProcedure="false">выравн!$B$3:$M$26</definedName>
    <definedName function="false" hidden="false" localSheetId="1" name="_xlnm.Print_Area" vbProcedure="false">ИБР!$A$1:$U$19</definedName>
    <definedName function="false" hidden="false" localSheetId="0" name="_xlnm.Print_Area" vbProcedure="false">'эксп.оценки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8">
  <si>
    <t xml:space="preserve">Приложение №1 к  пояснительной записке                                             Таблица №1</t>
  </si>
  <si>
    <r>
      <rPr>
        <b val="true"/>
        <sz val="12"/>
        <rFont val="Arial Cyr"/>
        <family val="2"/>
        <charset val="204"/>
      </rPr>
      <t xml:space="preserve">Анализ структуры расходов бюджетов муниципальных образований поселений  для расчета экспертных оценок на 2013 год </t>
    </r>
    <r>
      <rPr>
        <sz val="12"/>
        <rFont val="Arial Cyr"/>
        <family val="0"/>
        <charset val="204"/>
      </rPr>
      <t xml:space="preserve">(плановые показатели по данным отчета на 01.07.2012)</t>
    </r>
  </si>
  <si>
    <t xml:space="preserve">итого</t>
  </si>
  <si>
    <t xml:space="preserve">ВСЕГО РАСХОДОВ  бюджетов муниципальных образований поселений</t>
  </si>
  <si>
    <t xml:space="preserve">субвенции,субсидии и иные межбюджетные трансферты из других бюджетов, имеющие целевой характер</t>
  </si>
  <si>
    <t xml:space="preserve">ИТОГО РАСХОДОВ  бюджетов муниципальных образований  поселений  для расчета ИБР</t>
  </si>
  <si>
    <t xml:space="preserve">Заработная плата и начисления</t>
  </si>
  <si>
    <t xml:space="preserve">расходы за счет федеральных субвенций (на воинский учет)</t>
  </si>
  <si>
    <t xml:space="preserve">ИТОГО РАСХОДОВ  бюджетов муниципальных образований поселений на зарплату с начислениями для расчета ИБР</t>
  </si>
  <si>
    <t xml:space="preserve">Удельный вес в общей сумме расходов  бюджетов муниципальных образований  поселений для расчета ИБР, %</t>
  </si>
  <si>
    <t xml:space="preserve">Коммунальные услуги </t>
  </si>
  <si>
    <t xml:space="preserve">коммунальные услуги за счет за счет средств целевых средств федерального бюджета </t>
  </si>
  <si>
    <t xml:space="preserve">ИТОГО РАСХОДОВ  бюджетов муниципальных образований поселений  на коммунальные услуги для расчета ИБР</t>
  </si>
  <si>
    <t xml:space="preserve">Удельный вес в общей сумме расходов  бюджетов муниципальных образований поселений для расчета ИБР, %</t>
  </si>
  <si>
    <t xml:space="preserve">Межбюджетные трансферты из областного бюджета и бюджета муниципального образований "Коношский муниципальный район"</t>
  </si>
  <si>
    <t xml:space="preserve">в том числе</t>
  </si>
  <si>
    <t xml:space="preserve">дотации на выравнивание бюджетной обеспеченности </t>
  </si>
  <si>
    <t xml:space="preserve">субсидия на софинансирование вопросов местного значения</t>
  </si>
  <si>
    <t xml:space="preserve">прочие межбюджетные трансферты, имеющие целевой характер</t>
  </si>
  <si>
    <t xml:space="preserve">Межбюджетные трансферты, передаваемые из бюджетов поселений на осуществление части полномочий </t>
  </si>
  <si>
    <t xml:space="preserve">Приложение № 1 к пояснительной записке                                                               Таблица №2</t>
  </si>
  <si>
    <t xml:space="preserve">Расчет индексов бюджетных расходов муниципальных образований поселений  для распределения дотаций на выравнивание бюджетной обеспеченности поселений  на 2013 год </t>
  </si>
  <si>
    <t xml:space="preserve">Муниципальное образование</t>
  </si>
  <si>
    <t xml:space="preserve">Численность постоянного населения на 01.01.2012 , тысчел.</t>
  </si>
  <si>
    <t xml:space="preserve">Численность городского населения на 01.01.2012, тыс.чел</t>
  </si>
  <si>
    <t xml:space="preserve">Численность сельского населения на 01.01.2012, тыс.чел</t>
  </si>
  <si>
    <t xml:space="preserve">Проект регионального стандарта стоимости предоставления ЖКУ населению на 1 кв.м общей площади жилья в месяц на 2013 год</t>
  </si>
  <si>
    <t xml:space="preserve">Стоимость фиксированного набора потребительских товаров и услуг на конец февраля 2012 года, руб/чел.в мес.</t>
  </si>
  <si>
    <t xml:space="preserve">Коэффициент заработной платы</t>
  </si>
  <si>
    <t xml:space="preserve">Коэффициент коммунальных услуг</t>
  </si>
  <si>
    <t xml:space="preserve">Коэффициент уровня цен</t>
  </si>
  <si>
    <t xml:space="preserve">ИБР</t>
  </si>
  <si>
    <t xml:space="preserve">Районный коэффициент к заработной плате</t>
  </si>
  <si>
    <t xml:space="preserve">Северная надбавка к зарплате в районах Кр. Севера и приравненных к ним местностях</t>
  </si>
  <si>
    <t xml:space="preserve">Доля сельского населения</t>
  </si>
  <si>
    <t xml:space="preserve">Средневзвешанный коэффициент к заработной плате</t>
  </si>
  <si>
    <t xml:space="preserve">коэффициент стоимости фиксированного набора товаров и услуг к среднему по МО</t>
  </si>
  <si>
    <t xml:space="preserve">коэффициент масштаба</t>
  </si>
  <si>
    <t xml:space="preserve">коэффициент урбанизации</t>
  </si>
  <si>
    <t xml:space="preserve">Средневзвешенный коэффициент цен</t>
  </si>
  <si>
    <t xml:space="preserve">Коэффициент цен</t>
  </si>
  <si>
    <t xml:space="preserve">ИБР на 2013 год </t>
  </si>
  <si>
    <t xml:space="preserve">ИБР на 2012 год</t>
  </si>
  <si>
    <t xml:space="preserve">Сравнение 2013 и 2012 гг</t>
  </si>
  <si>
    <t xml:space="preserve">№ столбц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=3/1</t>
  </si>
  <si>
    <r>
      <rPr>
        <b val="true"/>
        <sz val="10"/>
        <rFont val="Times New Roman"/>
        <family val="1"/>
        <charset val="204"/>
      </rPr>
      <t xml:space="preserve">9=((</t>
    </r>
    <r>
      <rPr>
        <i val="true"/>
        <sz val="11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-8)*(6+7) +8*(6+7+</t>
    </r>
    <r>
      <rPr>
        <b val="true"/>
        <i val="true"/>
        <sz val="10"/>
        <rFont val="Times New Roman"/>
        <family val="1"/>
        <charset val="204"/>
      </rPr>
      <t xml:space="preserve">0,25</t>
    </r>
    <r>
      <rPr>
        <b val="true"/>
        <sz val="10"/>
        <rFont val="Times New Roman"/>
        <family val="1"/>
        <charset val="204"/>
      </rPr>
      <t xml:space="preserve">))</t>
    </r>
  </si>
  <si>
    <t xml:space="preserve">10=9/итого9</t>
  </si>
  <si>
    <t xml:space="preserve">11=4/итого4</t>
  </si>
  <si>
    <t xml:space="preserve">12=5/итого5</t>
  </si>
  <si>
    <t xml:space="preserve">13=0,9+0,1*сред1/1</t>
  </si>
  <si>
    <r>
      <rPr>
        <b val="true"/>
        <sz val="10"/>
        <rFont val="Times New Roman"/>
        <family val="1"/>
        <charset val="204"/>
      </rPr>
      <t xml:space="preserve">14=(</t>
    </r>
    <r>
      <rPr>
        <i val="true"/>
        <sz val="11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2/1)/(1+итого2/итого1)</t>
    </r>
  </si>
  <si>
    <r>
      <rPr>
        <b val="true"/>
        <sz val="10"/>
        <rFont val="Times New Roman"/>
        <family val="1"/>
        <charset val="204"/>
      </rPr>
      <t xml:space="preserve">15=12*(</t>
    </r>
    <r>
      <rPr>
        <b val="true"/>
        <i val="true"/>
        <sz val="11"/>
        <rFont val="Times New Roman"/>
        <family val="1"/>
        <charset val="204"/>
      </rPr>
      <t xml:space="preserve">0,5</t>
    </r>
    <r>
      <rPr>
        <b val="true"/>
        <sz val="10"/>
        <rFont val="Times New Roman"/>
        <family val="1"/>
        <charset val="204"/>
      </rPr>
      <t xml:space="preserve">*13+</t>
    </r>
    <r>
      <rPr>
        <b val="true"/>
        <i val="true"/>
        <sz val="11"/>
        <rFont val="Times New Roman"/>
        <family val="1"/>
        <charset val="204"/>
      </rPr>
      <t xml:space="preserve">0,5</t>
    </r>
    <r>
      <rPr>
        <b val="true"/>
        <sz val="10"/>
        <rFont val="Times New Roman"/>
        <family val="1"/>
        <charset val="204"/>
      </rPr>
      <t xml:space="preserve">*14)</t>
    </r>
  </si>
  <si>
    <t xml:space="preserve">16=15/итого15</t>
  </si>
  <si>
    <t xml:space="preserve">17=10</t>
  </si>
  <si>
    <t xml:space="preserve">18=11</t>
  </si>
  <si>
    <t xml:space="preserve">19=16</t>
  </si>
  <si>
    <t xml:space="preserve">20=17*d1+18*d2+19*d3</t>
  </si>
  <si>
    <t xml:space="preserve">dзп</t>
  </si>
  <si>
    <t xml:space="preserve">dжку</t>
  </si>
  <si>
    <t xml:space="preserve">dц</t>
  </si>
  <si>
    <t xml:space="preserve">удельный вес</t>
  </si>
  <si>
    <t xml:space="preserve">Муниципальное образование "Коношское"</t>
  </si>
  <si>
    <t xml:space="preserve">Муниципальное образование "Волошское"</t>
  </si>
  <si>
    <t xml:space="preserve">Муниципальное образование "Вохтомское"</t>
  </si>
  <si>
    <t xml:space="preserve">Муниципальное образование "Ерцевское"</t>
  </si>
  <si>
    <t xml:space="preserve">Муниципальное образование "Климовское"</t>
  </si>
  <si>
    <t xml:space="preserve">Муниципальное образование "Мирный"</t>
  </si>
  <si>
    <t xml:space="preserve">Муниципальное образование "Подюжское"</t>
  </si>
  <si>
    <t xml:space="preserve">Муниципальное образование "Тавреньгское"</t>
  </si>
  <si>
    <t xml:space="preserve">ИТОГО</t>
  </si>
  <si>
    <t xml:space="preserve">средняя численность населения МР(ГО)</t>
  </si>
  <si>
    <t xml:space="preserve">Приложение № 1 к пояснительной  записке</t>
  </si>
  <si>
    <t xml:space="preserve">Таблица № 3</t>
  </si>
  <si>
    <r>
      <rPr>
        <b val="true"/>
        <sz val="12"/>
        <rFont val="Arial Cyr"/>
        <family val="2"/>
        <charset val="204"/>
      </rPr>
      <t xml:space="preserve">  РАСПРЕДЕЛЕНИЕ ДОТАЦИЙ  НА ВЫРАВНИВАНИЕ БЮДЖЕТНОЙ ОБЕСПЕЧЕННОСТИ МУНИЦИПАЛЬНЫХ  ОБРАЗОВАНИЙ ПОСЕЛЕНИЙ  НА </t>
    </r>
    <r>
      <rPr>
        <b val="true"/>
        <sz val="14"/>
        <rFont val="Arial Cyr"/>
        <family val="2"/>
        <charset val="204"/>
      </rPr>
      <t xml:space="preserve">2013</t>
    </r>
    <r>
      <rPr>
        <b val="true"/>
        <sz val="12"/>
        <rFont val="Arial Cyr"/>
        <family val="2"/>
        <charset val="204"/>
      </rPr>
      <t xml:space="preserve"> ГОД, тыс.рублей </t>
    </r>
  </si>
  <si>
    <t xml:space="preserve">МО "Коношское"</t>
  </si>
  <si>
    <t xml:space="preserve">МО"Волошское"</t>
  </si>
  <si>
    <t xml:space="preserve">МО "Вохтомское"</t>
  </si>
  <si>
    <t xml:space="preserve">МО " 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 ИТОГО </t>
  </si>
  <si>
    <t xml:space="preserve"> НАЛОГ на ДОХОДЫ ФИЗИЧЕСКИХ ЛИЦ (НДФЛ)</t>
  </si>
  <si>
    <t xml:space="preserve">ЕДИНЫЙ  СЕЛЬХОЗНАЛОГ (ЕСХН) </t>
  </si>
  <si>
    <t xml:space="preserve">НАЛОГ  на ИМУЩЕСТВО  ФИЗИЧЕСКИХ ЛИЦ</t>
  </si>
  <si>
    <t xml:space="preserve">ЗЕМЕЛЬНЫЙ НАЛОГ</t>
  </si>
  <si>
    <r>
      <rPr>
        <b val="true"/>
        <sz val="10"/>
        <rFont val="Arial Cyr"/>
        <family val="0"/>
        <charset val="204"/>
      </rPr>
      <t xml:space="preserve">ГОСПОШЛИНА</t>
    </r>
    <r>
      <rPr>
        <sz val="10"/>
        <rFont val="Arial Cyr"/>
        <family val="0"/>
        <charset val="204"/>
      </rPr>
      <t xml:space="preserve"> </t>
    </r>
  </si>
  <si>
    <t xml:space="preserve">ИТОГО налоговых ДОХОДОВ </t>
  </si>
  <si>
    <t xml:space="preserve">Численность населения на 01.01.2012, тыс.чел</t>
  </si>
  <si>
    <t xml:space="preserve">Среднедушевые налоговые доходы</t>
  </si>
  <si>
    <t xml:space="preserve">Индекс налогового потенциала (ИНП)</t>
  </si>
  <si>
    <t xml:space="preserve">Индекс бюджетных расходов (ИБР)</t>
  </si>
  <si>
    <t xml:space="preserve">Бюджетная обеспеченность (БО)</t>
  </si>
  <si>
    <t xml:space="preserve">Распределение дотаций на выравнивание бюджетной обеспеченности муниципальных  образований поселений (по уровню бюджетной обеспеченности)</t>
  </si>
  <si>
    <t xml:space="preserve">Критерий выравнивания</t>
  </si>
  <si>
    <t xml:space="preserve">Потребность в средствах для доведения бюджетной обеспеченности до критерия выравнивания</t>
  </si>
  <si>
    <t xml:space="preserve">Расчет дотаций на выравнивание бюджетной обеспеченности муниципальных образхований поселений</t>
  </si>
  <si>
    <t xml:space="preserve">Распределение дотаций на выравнивание бюджетной обеспеченности муниципальных образований поселений  на 2013 год</t>
  </si>
  <si>
    <t xml:space="preserve">СПРАВОЧНО: бюджетная обеспеченность после выравнивания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0%"/>
    <numFmt numFmtId="168" formatCode="@"/>
    <numFmt numFmtId="169" formatCode="#,##0.0"/>
    <numFmt numFmtId="170" formatCode="#,##0"/>
    <numFmt numFmtId="171" formatCode="0"/>
    <numFmt numFmtId="172" formatCode="#,##0.000"/>
    <numFmt numFmtId="173" formatCode="0.00"/>
    <numFmt numFmtId="174" formatCode="0.000"/>
    <numFmt numFmtId="175" formatCode="_-* #,##0.000_р_._-;\-* #,##0.000_р_._-;_-* \-??_р_._-;_-@_-"/>
    <numFmt numFmtId="176" formatCode="_-* #,##0.0_р_._-;\-* #,##0.0_р_._-;_-* \-??_р_._-;_-@_-"/>
    <numFmt numFmtId="177" formatCode="[$-409]m/d/yyyy"/>
    <numFmt numFmtId="178" formatCode="_-* #,##0.0000_р_._-;\-* #,##0.0000_р_._-;_-* \-??_р_._-;_-@_-"/>
    <numFmt numFmtId="179" formatCode="0.00%"/>
    <numFmt numFmtId="180" formatCode="_-* #,##0.0_р_._-;\-* #,##0.0_р_._-;_-* \-???_р_._-;_-@_-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i val="true"/>
      <sz val="10"/>
      <color rgb="FF0000FF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9"/>
      <color rgb="FF000000"/>
      <name val="Arial Cyr"/>
      <family val="0"/>
    </font>
    <font>
      <sz val="10"/>
      <color rgb="FF000000"/>
      <name val="Arial Cyr"/>
      <family val="0"/>
    </font>
    <font>
      <b val="true"/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sz val="7"/>
      <name val="Arial Cyr"/>
      <family val="2"/>
      <charset val="204"/>
    </font>
    <font>
      <b val="true"/>
      <sz val="22"/>
      <name val="Arial Cyr"/>
      <family val="2"/>
      <charset val="204"/>
    </font>
    <font>
      <sz val="7"/>
      <name val="Times New Roman Cyr"/>
      <family val="1"/>
      <charset val="204"/>
    </font>
    <font>
      <sz val="8"/>
      <name val="Times New Roman Cyr"/>
      <family val="1"/>
      <charset val="204"/>
    </font>
    <font>
      <sz val="6"/>
      <name val="Times New Roman Cyr"/>
      <family val="1"/>
      <charset val="204"/>
    </font>
    <font>
      <b val="true"/>
      <sz val="9"/>
      <name val="Arial Cyr"/>
      <family val="2"/>
      <charset val="204"/>
    </font>
    <font>
      <sz val="12"/>
      <name val="Times New Roman Cyr"/>
      <family val="1"/>
      <charset val="204"/>
    </font>
    <font>
      <i val="true"/>
      <sz val="11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2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2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2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18</xdr:row>
      <xdr:rowOff>104400</xdr:rowOff>
    </xdr:from>
    <xdr:to>
      <xdr:col>9</xdr:col>
      <xdr:colOff>1167840</xdr:colOff>
      <xdr:row>18</xdr:row>
      <xdr:rowOff>447840</xdr:rowOff>
    </xdr:to>
    <xdr:sp>
      <xdr:nvSpPr>
        <xdr:cNvPr id="0" name="Rectangle 5"/>
        <xdr:cNvSpPr/>
      </xdr:nvSpPr>
      <xdr:spPr>
        <a:xfrm>
          <a:off x="9650160" y="8457840"/>
          <a:ext cx="1157760" cy="34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 Cyr"/>
            </a:rPr>
            <a:t>средневзвешенное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0</xdr:colOff>
      <xdr:row>18</xdr:row>
      <xdr:rowOff>161280</xdr:rowOff>
    </xdr:from>
    <xdr:to>
      <xdr:col>16</xdr:col>
      <xdr:colOff>41040</xdr:colOff>
      <xdr:row>18</xdr:row>
      <xdr:rowOff>466920</xdr:rowOff>
    </xdr:to>
    <xdr:sp>
      <xdr:nvSpPr>
        <xdr:cNvPr id="1" name="Rectangle 6"/>
        <xdr:cNvSpPr/>
      </xdr:nvSpPr>
      <xdr:spPr>
        <a:xfrm>
          <a:off x="17762760" y="8514720"/>
          <a:ext cx="123804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средневзвешенно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113760</xdr:rowOff>
    </xdr:from>
    <xdr:to>
      <xdr:col>5</xdr:col>
      <xdr:colOff>151920</xdr:colOff>
      <xdr:row>18</xdr:row>
      <xdr:rowOff>457200</xdr:rowOff>
    </xdr:to>
    <xdr:sp>
      <xdr:nvSpPr>
        <xdr:cNvPr id="2" name="Text Box 7"/>
        <xdr:cNvSpPr/>
      </xdr:nvSpPr>
      <xdr:spPr>
        <a:xfrm>
          <a:off x="4356720" y="8467200"/>
          <a:ext cx="1229040" cy="34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 Cyr"/>
            </a:rPr>
            <a:t>средневзвешенное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480</xdr:colOff>
      <xdr:row>18</xdr:row>
      <xdr:rowOff>104400</xdr:rowOff>
    </xdr:from>
    <xdr:to>
      <xdr:col>6</xdr:col>
      <xdr:colOff>474120</xdr:colOff>
      <xdr:row>18</xdr:row>
      <xdr:rowOff>447840</xdr:rowOff>
    </xdr:to>
    <xdr:sp>
      <xdr:nvSpPr>
        <xdr:cNvPr id="3" name="Text Box 8"/>
        <xdr:cNvSpPr/>
      </xdr:nvSpPr>
      <xdr:spPr>
        <a:xfrm>
          <a:off x="5755320" y="8457840"/>
          <a:ext cx="1350000" cy="34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 Cyr"/>
            </a:rPr>
            <a:t>средневзвешенно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9.99"/>
    <col collapsed="false" customWidth="true" hidden="false" outlineLevel="0" max="3" min="3" style="0" width="6.13"/>
    <col collapsed="false" customWidth="true" hidden="false" outlineLevel="0" max="4" min="4" style="0" width="11.99"/>
    <col collapsed="false" customWidth="true" hidden="false" outlineLevel="0" max="5" min="5" style="0" width="18.56"/>
    <col collapsed="false" customWidth="true" hidden="false" outlineLevel="0" max="6" min="6" style="0" width="14.56"/>
    <col collapsed="false" customWidth="true" hidden="false" outlineLevel="0" max="7" min="7" style="0" width="15.13"/>
    <col collapsed="false" customWidth="true" hidden="false" outlineLevel="0" max="8" min="8" style="0" width="11.85"/>
    <col collapsed="false" customWidth="true" hidden="false" outlineLevel="0" max="9" min="9" style="0" width="10.99"/>
  </cols>
  <sheetData>
    <row r="1" customFormat="false" ht="36.75" hidden="false" customHeight="true" outlineLevel="0" collapsed="false">
      <c r="E1" s="1" t="s">
        <v>0</v>
      </c>
      <c r="F1" s="1"/>
    </row>
    <row r="2" customFormat="false" ht="61.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/>
      <c r="B3" s="3"/>
      <c r="C3" s="3"/>
      <c r="D3" s="3"/>
      <c r="E3" s="4" t="s">
        <v>2</v>
      </c>
    </row>
    <row r="4" customFormat="false" ht="38.25" hidden="false" customHeight="true" outlineLevel="0" collapsed="false">
      <c r="A4" s="5" t="s">
        <v>3</v>
      </c>
      <c r="B4" s="5"/>
      <c r="C4" s="5"/>
      <c r="D4" s="5"/>
      <c r="E4" s="6" t="n">
        <v>167680068</v>
      </c>
    </row>
    <row r="5" s="9" customFormat="true" ht="31.9" hidden="false" customHeight="true" outlineLevel="0" collapsed="false">
      <c r="A5" s="7" t="s">
        <v>4</v>
      </c>
      <c r="B5" s="7"/>
      <c r="C5" s="7"/>
      <c r="D5" s="7"/>
      <c r="E5" s="8" t="n">
        <v>106766992</v>
      </c>
      <c r="G5" s="10" t="n">
        <v>675232</v>
      </c>
    </row>
    <row r="6" s="13" customFormat="true" ht="36.75" hidden="false" customHeight="true" outlineLevel="0" collapsed="false">
      <c r="A6" s="11" t="s">
        <v>5</v>
      </c>
      <c r="B6" s="11"/>
      <c r="C6" s="11"/>
      <c r="D6" s="11"/>
      <c r="E6" s="12" t="n">
        <f aca="false">E4-E5</f>
        <v>60913076</v>
      </c>
    </row>
    <row r="7" s="16" customFormat="true" ht="14.45" hidden="false" customHeight="true" outlineLevel="0" collapsed="false">
      <c r="A7" s="14"/>
      <c r="B7" s="14"/>
      <c r="C7" s="14"/>
      <c r="D7" s="14"/>
      <c r="E7" s="15"/>
    </row>
    <row r="8" s="19" customFormat="true" ht="27" hidden="false" customHeight="true" outlineLevel="0" collapsed="false">
      <c r="A8" s="17" t="s">
        <v>6</v>
      </c>
      <c r="B8" s="17"/>
      <c r="C8" s="17"/>
      <c r="D8" s="17"/>
      <c r="E8" s="18" t="n">
        <v>29372087</v>
      </c>
    </row>
    <row r="9" s="9" customFormat="true" ht="24" hidden="false" customHeight="true" outlineLevel="0" collapsed="false">
      <c r="A9" s="7" t="s">
        <v>7</v>
      </c>
      <c r="B9" s="7"/>
      <c r="C9" s="7"/>
      <c r="D9" s="7"/>
      <c r="E9" s="20" t="n">
        <v>662500</v>
      </c>
    </row>
    <row r="10" s="9" customFormat="true" ht="60.6" hidden="false" customHeight="true" outlineLevel="0" collapsed="false">
      <c r="A10" s="11" t="s">
        <v>8</v>
      </c>
      <c r="B10" s="11"/>
      <c r="C10" s="11"/>
      <c r="D10" s="11"/>
      <c r="E10" s="12" t="n">
        <f aca="false">E8-E9</f>
        <v>28709587</v>
      </c>
      <c r="F10" s="21"/>
      <c r="G10" s="21"/>
    </row>
    <row r="11" s="9" customFormat="true" ht="30.6" hidden="false" customHeight="true" outlineLevel="0" collapsed="false">
      <c r="A11" s="22" t="s">
        <v>9</v>
      </c>
      <c r="B11" s="22"/>
      <c r="C11" s="22"/>
      <c r="D11" s="22"/>
      <c r="E11" s="23" t="n">
        <f aca="false">E10/E6</f>
        <v>0.471320591329192</v>
      </c>
      <c r="F11" s="24"/>
      <c r="G11" s="24"/>
    </row>
    <row r="12" s="21" customFormat="true" ht="14.25" hidden="false" customHeight="true" outlineLevel="0" collapsed="false">
      <c r="A12" s="14"/>
      <c r="B12" s="14"/>
      <c r="C12" s="14"/>
      <c r="D12" s="14"/>
      <c r="E12" s="15"/>
      <c r="F12" s="16"/>
      <c r="G12" s="16"/>
    </row>
    <row r="13" s="24" customFormat="true" ht="35.45" hidden="false" customHeight="true" outlineLevel="0" collapsed="false">
      <c r="A13" s="17" t="s">
        <v>10</v>
      </c>
      <c r="B13" s="17"/>
      <c r="C13" s="17"/>
      <c r="D13" s="17"/>
      <c r="E13" s="18" t="n">
        <v>4191891</v>
      </c>
      <c r="F13" s="25"/>
      <c r="G13" s="25"/>
    </row>
    <row r="14" s="16" customFormat="true" ht="39" hidden="false" customHeight="true" outlineLevel="0" collapsed="false">
      <c r="A14" s="26" t="s">
        <v>11</v>
      </c>
      <c r="B14" s="26"/>
      <c r="C14" s="26"/>
      <c r="D14" s="26"/>
      <c r="E14" s="27" t="n">
        <v>25000</v>
      </c>
      <c r="F14" s="9"/>
      <c r="G14" s="9"/>
    </row>
    <row r="15" s="25" customFormat="true" ht="59.25" hidden="false" customHeight="true" outlineLevel="0" collapsed="false">
      <c r="A15" s="11" t="s">
        <v>12</v>
      </c>
      <c r="B15" s="11"/>
      <c r="C15" s="11"/>
      <c r="D15" s="11"/>
      <c r="E15" s="12" t="n">
        <v>4166891</v>
      </c>
      <c r="F15" s="21"/>
      <c r="G15" s="21"/>
    </row>
    <row r="16" s="9" customFormat="true" ht="33.6" hidden="false" customHeight="true" outlineLevel="0" collapsed="false">
      <c r="A16" s="22" t="s">
        <v>13</v>
      </c>
      <c r="B16" s="22"/>
      <c r="C16" s="22"/>
      <c r="D16" s="22"/>
      <c r="E16" s="23" t="n">
        <f aca="false">E15/E6</f>
        <v>0.0684071676170154</v>
      </c>
      <c r="F16" s="24"/>
      <c r="G16" s="24"/>
    </row>
    <row r="17" s="21" customFormat="true" ht="17.25" hidden="false" customHeight="true" outlineLevel="0" collapsed="false">
      <c r="A17" s="28"/>
      <c r="B17" s="29"/>
      <c r="C17" s="28"/>
      <c r="D17" s="28"/>
      <c r="E17" s="30"/>
      <c r="F17" s="0"/>
      <c r="G17" s="0"/>
    </row>
    <row r="18" s="24" customFormat="true" ht="51" hidden="false" customHeight="true" outlineLevel="0" collapsed="false">
      <c r="A18" s="31" t="s">
        <v>14</v>
      </c>
      <c r="B18" s="31"/>
      <c r="C18" s="31"/>
      <c r="D18" s="31"/>
      <c r="E18" s="32" t="n">
        <v>122854392</v>
      </c>
      <c r="F18" s="0"/>
      <c r="G18" s="0"/>
    </row>
    <row r="19" customFormat="false" ht="12.75" hidden="false" customHeight="true" outlineLevel="0" collapsed="false">
      <c r="A19" s="33" t="s">
        <v>15</v>
      </c>
      <c r="B19" s="33"/>
      <c r="C19" s="33"/>
      <c r="D19" s="33"/>
      <c r="E19" s="34"/>
    </row>
    <row r="20" customFormat="false" ht="30.75" hidden="false" customHeight="true" outlineLevel="0" collapsed="false">
      <c r="A20" s="35" t="s">
        <v>16</v>
      </c>
      <c r="B20" s="35"/>
      <c r="C20" s="35"/>
      <c r="D20" s="35"/>
      <c r="E20" s="36" t="n">
        <v>6128800</v>
      </c>
      <c r="F20" s="37"/>
      <c r="G20" s="37"/>
    </row>
    <row r="21" customFormat="false" ht="20.25" hidden="false" customHeight="true" outlineLevel="0" collapsed="false">
      <c r="A21" s="38" t="s">
        <v>17</v>
      </c>
      <c r="B21" s="38"/>
      <c r="C21" s="38"/>
      <c r="D21" s="38"/>
      <c r="E21" s="39" t="n">
        <v>9773600</v>
      </c>
      <c r="F21" s="40"/>
      <c r="G21" s="40"/>
    </row>
    <row r="22" s="37" customFormat="true" ht="20.45" hidden="false" customHeight="true" outlineLevel="0" collapsed="false">
      <c r="A22" s="41" t="s">
        <v>18</v>
      </c>
      <c r="B22" s="41"/>
      <c r="C22" s="41"/>
      <c r="D22" s="41"/>
      <c r="E22" s="10" t="n">
        <v>106951992</v>
      </c>
      <c r="F22" s="0"/>
      <c r="G22" s="0" t="n">
        <v>73005614.7</v>
      </c>
    </row>
    <row r="23" s="40" customFormat="true" ht="21" hidden="false" customHeight="true" outlineLevel="0" collapsed="false">
      <c r="A23" s="0"/>
      <c r="B23" s="0"/>
      <c r="C23" s="0"/>
      <c r="D23" s="0"/>
      <c r="E23" s="0"/>
      <c r="F23" s="0"/>
      <c r="G23" s="0"/>
    </row>
    <row r="24" s="40" customFormat="true" ht="48" hidden="false" customHeight="true" outlineLevel="0" collapsed="false">
      <c r="A24" s="31" t="s">
        <v>19</v>
      </c>
      <c r="B24" s="31"/>
      <c r="C24" s="31"/>
      <c r="D24" s="31"/>
      <c r="E24" s="32" t="n">
        <v>185000</v>
      </c>
      <c r="F24" s="0"/>
      <c r="G24" s="0"/>
    </row>
    <row r="25" customFormat="false" ht="21.6" hidden="false" customHeight="true" outlineLevel="0" collapsed="false">
      <c r="A25" s="41"/>
      <c r="B25" s="41"/>
      <c r="C25" s="41"/>
      <c r="D25" s="41"/>
      <c r="E25" s="42"/>
      <c r="F25" s="43"/>
      <c r="G25" s="43"/>
    </row>
    <row r="26" customFormat="false" ht="12.75" hidden="false" customHeight="false" outlineLevel="0" collapsed="false">
      <c r="E26" s="44"/>
      <c r="F26" s="44"/>
      <c r="G26" s="44"/>
    </row>
    <row r="27" customFormat="false" ht="43.9" hidden="false" customHeight="true" outlineLevel="0" collapsed="false">
      <c r="A27" s="45"/>
      <c r="B27" s="45"/>
      <c r="C27" s="45"/>
      <c r="D27" s="45"/>
      <c r="E27" s="46"/>
      <c r="F27" s="47"/>
      <c r="G27" s="47"/>
    </row>
    <row r="30" s="48" customFormat="true" ht="12.75" hidden="false" customHeight="false" outlineLevel="0" collapsed="false">
      <c r="B30" s="49"/>
    </row>
    <row r="31" s="48" customFormat="true" ht="12.75" hidden="false" customHeight="false" outlineLevel="0" collapsed="false"/>
    <row r="40" customFormat="false" ht="12.75" hidden="false" customHeight="false" outlineLevel="0" collapsed="false">
      <c r="A40" s="50"/>
      <c r="B40" s="51"/>
      <c r="C40" s="37"/>
      <c r="D40" s="37"/>
      <c r="E40" s="52"/>
    </row>
    <row r="41" s="53" customFormat="true" ht="12.75" hidden="false" customHeight="false" outlineLevel="0" collapsed="false">
      <c r="B41" s="54"/>
      <c r="E41" s="55"/>
    </row>
    <row r="42" s="56" customFormat="true" ht="12.75" hidden="false" customHeight="false" outlineLevel="0" collapsed="false">
      <c r="B42" s="57"/>
      <c r="E42" s="58"/>
    </row>
    <row r="43" s="56" customFormat="true" ht="12.75" hidden="false" customHeight="false" outlineLevel="0" collapsed="false">
      <c r="B43" s="57"/>
      <c r="E43" s="58"/>
    </row>
    <row r="44" s="56" customFormat="true" ht="12.75" hidden="false" customHeight="false" outlineLevel="0" collapsed="false">
      <c r="B44" s="57"/>
      <c r="E44" s="58"/>
    </row>
    <row r="45" s="53" customFormat="true" ht="12.75" hidden="false" customHeight="false" outlineLevel="0" collapsed="false">
      <c r="B45" s="54"/>
      <c r="E45" s="55"/>
    </row>
    <row r="46" s="53" customFormat="true" ht="12.75" hidden="false" customHeight="false" outlineLevel="0" collapsed="false">
      <c r="B46" s="54"/>
      <c r="E46" s="55"/>
    </row>
    <row r="47" s="53" customFormat="true" ht="12.75" hidden="false" customHeight="false" outlineLevel="0" collapsed="false">
      <c r="B47" s="54"/>
      <c r="E47" s="55"/>
    </row>
    <row r="48" s="56" customFormat="true" ht="12.75" hidden="false" customHeight="false" outlineLevel="0" collapsed="false">
      <c r="B48" s="57"/>
      <c r="E48" s="58"/>
    </row>
    <row r="49" s="56" customFormat="true" ht="12.75" hidden="false" customHeight="false" outlineLevel="0" collapsed="false">
      <c r="B49" s="57"/>
      <c r="E49" s="58"/>
    </row>
    <row r="50" s="56" customFormat="true" ht="12.75" hidden="false" customHeight="false" outlineLevel="0" collapsed="false">
      <c r="B50" s="57"/>
      <c r="E50" s="58"/>
    </row>
    <row r="51" s="56" customFormat="true" ht="12.75" hidden="false" customHeight="false" outlineLevel="0" collapsed="false">
      <c r="B51" s="57"/>
      <c r="E51" s="58"/>
    </row>
    <row r="54" customFormat="false" ht="12.75" hidden="false" customHeight="false" outlineLevel="0" collapsed="false">
      <c r="A54" s="59"/>
      <c r="B54" s="60"/>
      <c r="C54" s="59"/>
      <c r="D54" s="59"/>
      <c r="E54" s="61"/>
    </row>
    <row r="57" s="53" customFormat="true" ht="12.75" hidden="false" customHeight="false" outlineLevel="0" collapsed="false">
      <c r="B57" s="54"/>
      <c r="E57" s="55"/>
    </row>
    <row r="58" s="53" customFormat="true" ht="12.75" hidden="false" customHeight="false" outlineLevel="0" collapsed="false">
      <c r="B58" s="54"/>
      <c r="E58" s="55"/>
    </row>
    <row r="60" customFormat="false" ht="12.75" hidden="false" customHeight="false" outlineLevel="0" collapsed="false">
      <c r="A60" s="37"/>
      <c r="B60" s="51"/>
      <c r="C60" s="37"/>
      <c r="D60" s="37"/>
      <c r="E60" s="52"/>
    </row>
    <row r="62" customFormat="false" ht="12.75" hidden="false" customHeight="true" outlineLevel="0" collapsed="false">
      <c r="A62" s="62"/>
      <c r="B62" s="63"/>
      <c r="C62" s="64"/>
      <c r="D62" s="64"/>
      <c r="E62" s="65"/>
    </row>
    <row r="66" customFormat="false" ht="12.75" hidden="false" customHeight="false" outlineLevel="0" collapsed="false">
      <c r="A66" s="62"/>
      <c r="B66" s="66"/>
      <c r="C66" s="62"/>
      <c r="D66" s="62"/>
      <c r="E66" s="65"/>
    </row>
    <row r="68" customFormat="false" ht="12.75" hidden="false" customHeight="false" outlineLevel="0" collapsed="false">
      <c r="A68" s="62"/>
      <c r="B68" s="66"/>
      <c r="C68" s="62"/>
      <c r="D68" s="62"/>
      <c r="E68" s="65"/>
    </row>
    <row r="72" customFormat="false" ht="12.75" hidden="false" customHeight="false" outlineLevel="0" collapsed="false">
      <c r="A72" s="62"/>
      <c r="B72" s="66"/>
      <c r="C72" s="62"/>
      <c r="D72" s="62"/>
      <c r="E72" s="65"/>
    </row>
    <row r="75" s="53" customFormat="true" ht="12.75" hidden="false" customHeight="false" outlineLevel="0" collapsed="false">
      <c r="A75" s="62"/>
      <c r="B75" s="66"/>
      <c r="C75" s="62"/>
      <c r="D75" s="62"/>
      <c r="E75" s="65"/>
    </row>
    <row r="77" s="62" customFormat="true" ht="12.75" hidden="false" customHeight="false" outlineLevel="0" collapsed="false">
      <c r="B77" s="66"/>
      <c r="E77" s="65"/>
    </row>
    <row r="78" s="62" customFormat="true" ht="12.75" hidden="false" customHeight="false" outlineLevel="0" collapsed="false">
      <c r="B78" s="66"/>
      <c r="E78" s="65"/>
    </row>
    <row r="80" s="53" customFormat="true" ht="12.75" hidden="false" customHeight="false" outlineLevel="0" collapsed="false">
      <c r="A80" s="62"/>
      <c r="B80" s="66"/>
      <c r="C80" s="62"/>
      <c r="D80" s="62"/>
      <c r="E80" s="65"/>
    </row>
    <row r="82" s="53" customFormat="true" ht="12.75" hidden="false" customHeight="false" outlineLevel="0" collapsed="false">
      <c r="A82" s="62"/>
      <c r="B82" s="66"/>
      <c r="C82" s="62"/>
      <c r="D82" s="62"/>
      <c r="E82" s="65"/>
    </row>
    <row r="83" customFormat="false" ht="12.75" hidden="false" customHeight="false" outlineLevel="0" collapsed="false">
      <c r="A83" s="67"/>
      <c r="B83" s="68"/>
      <c r="C83" s="67"/>
      <c r="D83" s="67"/>
      <c r="E83" s="69"/>
    </row>
    <row r="84" customFormat="false" ht="12.75" hidden="false" customHeight="false" outlineLevel="0" collapsed="false">
      <c r="A84" s="62"/>
      <c r="B84" s="66"/>
      <c r="E84" s="65"/>
    </row>
  </sheetData>
  <mergeCells count="24">
    <mergeCell ref="E1:F1"/>
    <mergeCell ref="A2:E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8:D18"/>
    <mergeCell ref="A19:D19"/>
    <mergeCell ref="A20:D20"/>
    <mergeCell ref="A21:D21"/>
    <mergeCell ref="A22:D22"/>
    <mergeCell ref="A24:D24"/>
    <mergeCell ref="A25:D25"/>
    <mergeCell ref="A27:D27"/>
  </mergeCells>
  <printOptions headings="false" gridLines="false" gridLinesSet="true" horizontalCentered="false" verticalCentered="false"/>
  <pageMargins left="0.75" right="0.259722222222222" top="0.659722222222222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0.7"/>
    <col collapsed="false" customWidth="true" hidden="false" outlineLevel="0" max="2" min="2" style="70" width="13.41"/>
    <col collapsed="false" customWidth="true" hidden="false" outlineLevel="0" max="3" min="3" style="70" width="14.28"/>
    <col collapsed="false" customWidth="true" hidden="false" outlineLevel="0" max="4" min="4" style="70" width="13.41"/>
    <col collapsed="false" customWidth="true" hidden="false" outlineLevel="0" max="5" min="5" style="70" width="15.28"/>
    <col collapsed="false" customWidth="true" hidden="false" outlineLevel="0" max="6" min="6" style="70" width="16.99"/>
    <col collapsed="false" customWidth="true" hidden="false" outlineLevel="0" max="7" min="7" style="71" width="12.99"/>
    <col collapsed="false" customWidth="true" hidden="false" outlineLevel="0" max="9" min="8" style="70" width="14.85"/>
    <col collapsed="false" customWidth="true" hidden="false" outlineLevel="0" max="10" min="10" style="72" width="16.7"/>
    <col collapsed="false" customWidth="true" hidden="false" outlineLevel="0" max="11" min="11" style="71" width="18.99"/>
    <col collapsed="false" customWidth="true" hidden="false" outlineLevel="0" max="12" min="12" style="71" width="20.28"/>
    <col collapsed="false" customWidth="true" hidden="false" outlineLevel="0" max="14" min="13" style="73" width="17.14"/>
    <col collapsed="false" customWidth="true" hidden="false" outlineLevel="0" max="15" min="15" style="73" width="19.28"/>
    <col collapsed="false" customWidth="true" hidden="false" outlineLevel="0" max="16" min="16" style="73" width="22.7"/>
    <col collapsed="false" customWidth="true" hidden="false" outlineLevel="0" max="17" min="17" style="74" width="14.56"/>
    <col collapsed="false" customWidth="true" hidden="false" outlineLevel="0" max="19" min="18" style="71" width="15.7"/>
    <col collapsed="false" customWidth="true" hidden="false" outlineLevel="0" max="20" min="20" style="71" width="13.99"/>
    <col collapsed="false" customWidth="true" hidden="false" outlineLevel="0" max="21" min="21" style="70" width="32.7"/>
    <col collapsed="false" customWidth="true" hidden="false" outlineLevel="0" max="22" min="22" style="70" width="13.56"/>
    <col collapsed="false" customWidth="true" hidden="false" outlineLevel="0" max="23" min="23" style="70" width="11.85"/>
    <col collapsed="false" customWidth="false" hidden="false" outlineLevel="0" max="257" min="24" style="70" width="9.14"/>
  </cols>
  <sheetData>
    <row r="1" customFormat="false" ht="23.25" hidden="false" customHeight="true" outlineLevel="0" collapsed="false">
      <c r="S1" s="75"/>
      <c r="T1" s="76" t="s">
        <v>20</v>
      </c>
      <c r="U1" s="76"/>
    </row>
    <row r="2" customFormat="false" ht="21.75" hidden="false" customHeight="true" outlineLevel="0" collapsed="false">
      <c r="A2" s="77" t="s">
        <v>21</v>
      </c>
      <c r="B2" s="78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6.5" hidden="false" customHeight="true" outlineLevel="0" collapsed="false">
      <c r="A3" s="77"/>
      <c r="B3" s="78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</row>
    <row r="4" customFormat="false" ht="15.75" hidden="false" customHeight="true" outlineLevel="0" collapsed="false">
      <c r="A4" s="78"/>
      <c r="B4" s="78"/>
      <c r="C4" s="79"/>
      <c r="D4" s="79"/>
      <c r="E4" s="79"/>
      <c r="F4" s="79"/>
      <c r="G4" s="80"/>
      <c r="H4" s="80"/>
      <c r="I4" s="80"/>
      <c r="J4" s="80"/>
      <c r="K4" s="80"/>
      <c r="L4" s="79"/>
      <c r="M4" s="80"/>
      <c r="N4" s="80"/>
      <c r="O4" s="80"/>
      <c r="P4" s="80"/>
      <c r="Q4" s="80"/>
      <c r="R4" s="80"/>
      <c r="S4" s="80"/>
      <c r="T4" s="80"/>
      <c r="U4" s="80"/>
    </row>
    <row r="5" s="87" customFormat="true" ht="20.25" hidden="false" customHeight="true" outlineLevel="0" collapsed="false">
      <c r="A5" s="81" t="s">
        <v>22</v>
      </c>
      <c r="B5" s="82" t="s">
        <v>23</v>
      </c>
      <c r="C5" s="82" t="s">
        <v>24</v>
      </c>
      <c r="D5" s="82" t="s">
        <v>25</v>
      </c>
      <c r="E5" s="81" t="s">
        <v>26</v>
      </c>
      <c r="F5" s="81" t="s">
        <v>27</v>
      </c>
      <c r="G5" s="83" t="s">
        <v>28</v>
      </c>
      <c r="H5" s="83"/>
      <c r="I5" s="83"/>
      <c r="J5" s="83"/>
      <c r="K5" s="84"/>
      <c r="L5" s="83" t="s">
        <v>29</v>
      </c>
      <c r="M5" s="85" t="s">
        <v>30</v>
      </c>
      <c r="N5" s="85"/>
      <c r="O5" s="85"/>
      <c r="P5" s="85"/>
      <c r="Q5" s="85"/>
      <c r="R5" s="86" t="s">
        <v>31</v>
      </c>
      <c r="S5" s="86"/>
      <c r="T5" s="86"/>
      <c r="U5" s="86"/>
    </row>
    <row r="6" s="87" customFormat="true" ht="130.5" hidden="false" customHeight="true" outlineLevel="0" collapsed="false">
      <c r="A6" s="81"/>
      <c r="B6" s="82"/>
      <c r="C6" s="82"/>
      <c r="D6" s="82"/>
      <c r="E6" s="81"/>
      <c r="F6" s="81"/>
      <c r="G6" s="81" t="s">
        <v>32</v>
      </c>
      <c r="H6" s="81" t="s">
        <v>33</v>
      </c>
      <c r="I6" s="88" t="s">
        <v>34</v>
      </c>
      <c r="J6" s="89" t="s">
        <v>35</v>
      </c>
      <c r="K6" s="81" t="s">
        <v>28</v>
      </c>
      <c r="L6" s="83"/>
      <c r="M6" s="81" t="s">
        <v>36</v>
      </c>
      <c r="N6" s="81" t="s">
        <v>37</v>
      </c>
      <c r="O6" s="81" t="s">
        <v>38</v>
      </c>
      <c r="P6" s="89" t="s">
        <v>39</v>
      </c>
      <c r="Q6" s="81" t="s">
        <v>40</v>
      </c>
      <c r="R6" s="82" t="s">
        <v>28</v>
      </c>
      <c r="S6" s="82" t="s">
        <v>29</v>
      </c>
      <c r="T6" s="82" t="s">
        <v>40</v>
      </c>
      <c r="U6" s="90" t="s">
        <v>41</v>
      </c>
      <c r="V6" s="91" t="s">
        <v>42</v>
      </c>
      <c r="W6" s="91" t="s">
        <v>43</v>
      </c>
      <c r="X6" s="91"/>
    </row>
    <row r="7" s="93" customFormat="true" ht="52.5" hidden="false" customHeight="true" outlineLevel="0" collapsed="false">
      <c r="A7" s="92" t="s">
        <v>44</v>
      </c>
      <c r="B7" s="92" t="s">
        <v>45</v>
      </c>
      <c r="C7" s="92" t="s">
        <v>46</v>
      </c>
      <c r="D7" s="92" t="s">
        <v>47</v>
      </c>
      <c r="E7" s="92" t="s">
        <v>48</v>
      </c>
      <c r="F7" s="92" t="s">
        <v>49</v>
      </c>
      <c r="G7" s="92" t="s">
        <v>50</v>
      </c>
      <c r="H7" s="92" t="s">
        <v>51</v>
      </c>
      <c r="I7" s="92" t="s">
        <v>52</v>
      </c>
      <c r="J7" s="81" t="s">
        <v>53</v>
      </c>
      <c r="K7" s="92" t="s">
        <v>54</v>
      </c>
      <c r="L7" s="92" t="s">
        <v>55</v>
      </c>
      <c r="M7" s="92" t="s">
        <v>56</v>
      </c>
      <c r="N7" s="92" t="s">
        <v>57</v>
      </c>
      <c r="O7" s="92" t="s">
        <v>58</v>
      </c>
      <c r="P7" s="92" t="s">
        <v>59</v>
      </c>
      <c r="Q7" s="92" t="s">
        <v>60</v>
      </c>
      <c r="R7" s="92" t="s">
        <v>61</v>
      </c>
      <c r="S7" s="92" t="s">
        <v>62</v>
      </c>
      <c r="T7" s="92" t="s">
        <v>63</v>
      </c>
      <c r="U7" s="92" t="s">
        <v>64</v>
      </c>
    </row>
    <row r="8" customFormat="false" ht="15.75" hidden="false" customHeight="false" outlineLevel="0" collapsed="false">
      <c r="A8" s="94"/>
      <c r="B8" s="95"/>
      <c r="C8" s="95"/>
      <c r="D8" s="95"/>
      <c r="E8" s="95"/>
      <c r="F8" s="95"/>
      <c r="G8" s="96"/>
      <c r="H8" s="96"/>
      <c r="I8" s="97"/>
      <c r="J8" s="98"/>
      <c r="K8" s="99"/>
      <c r="L8" s="100"/>
      <c r="M8" s="101"/>
      <c r="N8" s="101"/>
      <c r="O8" s="101"/>
      <c r="P8" s="101"/>
      <c r="Q8" s="101"/>
      <c r="R8" s="102" t="s">
        <v>65</v>
      </c>
      <c r="S8" s="102" t="s">
        <v>66</v>
      </c>
      <c r="T8" s="102" t="s">
        <v>67</v>
      </c>
      <c r="U8" s="103"/>
    </row>
    <row r="9" customFormat="false" ht="17.25" hidden="false" customHeight="true" outlineLevel="0" collapsed="false">
      <c r="A9" s="104" t="s">
        <v>68</v>
      </c>
      <c r="B9" s="105"/>
      <c r="C9" s="105"/>
      <c r="D9" s="105"/>
      <c r="E9" s="105"/>
      <c r="F9" s="105"/>
      <c r="G9" s="106"/>
      <c r="H9" s="106"/>
      <c r="I9" s="107"/>
      <c r="J9" s="108"/>
      <c r="K9" s="109"/>
      <c r="L9" s="110"/>
      <c r="M9" s="111"/>
      <c r="N9" s="111"/>
      <c r="O9" s="111"/>
      <c r="P9" s="111"/>
      <c r="Q9" s="112"/>
      <c r="R9" s="113" t="n">
        <v>0.47</v>
      </c>
      <c r="S9" s="113" t="n">
        <v>0.07</v>
      </c>
      <c r="T9" s="114" t="n">
        <f aca="false">1-R9-S9</f>
        <v>0.46</v>
      </c>
      <c r="U9" s="105"/>
    </row>
    <row r="10" customFormat="false" ht="38.25" hidden="false" customHeight="true" outlineLevel="0" collapsed="false">
      <c r="A10" s="115" t="s">
        <v>69</v>
      </c>
      <c r="B10" s="116" t="n">
        <f aca="false">D10+C10</f>
        <v>12.871</v>
      </c>
      <c r="C10" s="117" t="n">
        <v>12.06</v>
      </c>
      <c r="D10" s="117" t="n">
        <v>0.811</v>
      </c>
      <c r="E10" s="118" t="n">
        <v>157.6</v>
      </c>
      <c r="F10" s="119" t="n">
        <v>9929.5</v>
      </c>
      <c r="G10" s="120" t="n">
        <v>1.2</v>
      </c>
      <c r="H10" s="120" t="n">
        <v>0.5</v>
      </c>
      <c r="I10" s="121" t="n">
        <f aca="false">D10/B10</f>
        <v>0.0630098671431901</v>
      </c>
      <c r="J10" s="122" t="n">
        <f aca="false">((1-I10)*(G10+H10)+I10*(G10+H10+0.25))</f>
        <v>1.7157524667858</v>
      </c>
      <c r="K10" s="123" t="n">
        <f aca="false">J10/$J$18</f>
        <v>0.937384282192274</v>
      </c>
      <c r="L10" s="124" t="n">
        <f aca="false">E10/$E$18</f>
        <v>1</v>
      </c>
      <c r="M10" s="120" t="n">
        <f aca="false">F10/$F$18</f>
        <v>1</v>
      </c>
      <c r="N10" s="120" t="n">
        <f aca="false">0.9+0.1*$B$19/B10</f>
        <v>0.907530644322657</v>
      </c>
      <c r="O10" s="120" t="n">
        <f aca="false">(1+C10/B10)/(1+$C$18/$B$18)</f>
        <v>1.31005846161199</v>
      </c>
      <c r="P10" s="120" t="n">
        <f aca="false">M10*(0.5*N10+0.5*O10)</f>
        <v>1.10879455296732</v>
      </c>
      <c r="Q10" s="124" t="n">
        <f aca="false">P10/$P$18</f>
        <v>1.1485521265797</v>
      </c>
      <c r="R10" s="120" t="n">
        <f aca="false">K10</f>
        <v>0.937384282192274</v>
      </c>
      <c r="S10" s="120" t="n">
        <f aca="false">L10</f>
        <v>1</v>
      </c>
      <c r="T10" s="120" t="n">
        <f aca="false">Q10</f>
        <v>1.1485521265797</v>
      </c>
      <c r="U10" s="125" t="n">
        <f aca="false">R10*$R$9+T10*$T$9+S10*$S$9</f>
        <v>1.03890459085703</v>
      </c>
      <c r="V10" s="126" t="n">
        <v>1.018</v>
      </c>
      <c r="W10" s="126" t="n">
        <f aca="false">U10-V10</f>
        <v>0.0209045908570302</v>
      </c>
      <c r="X10" s="127" t="n">
        <f aca="false">U10/V10</f>
        <v>1.02053496154915</v>
      </c>
    </row>
    <row r="11" customFormat="false" ht="38.25" hidden="false" customHeight="true" outlineLevel="0" collapsed="false">
      <c r="A11" s="115" t="s">
        <v>70</v>
      </c>
      <c r="B11" s="116" t="n">
        <f aca="false">D11+C11</f>
        <v>1.103</v>
      </c>
      <c r="C11" s="117" t="n">
        <v>0</v>
      </c>
      <c r="D11" s="117" t="n">
        <v>1.103</v>
      </c>
      <c r="E11" s="118" t="n">
        <v>157.6</v>
      </c>
      <c r="F11" s="119" t="n">
        <v>9929.5</v>
      </c>
      <c r="G11" s="120" t="n">
        <v>1.2</v>
      </c>
      <c r="H11" s="120" t="n">
        <v>0.5</v>
      </c>
      <c r="I11" s="121" t="n">
        <f aca="false">D11/B11</f>
        <v>1</v>
      </c>
      <c r="J11" s="122" t="n">
        <f aca="false">((1-I11)*(G11+H11)+I11*(G11+H11+0.25))</f>
        <v>1.95</v>
      </c>
      <c r="K11" s="123" t="n">
        <f aca="false">J11/$J$18</f>
        <v>1.0653630903409</v>
      </c>
      <c r="L11" s="124" t="n">
        <f aca="false">E11/$E$18</f>
        <v>1</v>
      </c>
      <c r="M11" s="120" t="n">
        <f aca="false">F11/$F$18</f>
        <v>1</v>
      </c>
      <c r="N11" s="120" t="n">
        <f aca="false">0.9+0.1*$B$19/B11</f>
        <v>0.987875723551154</v>
      </c>
      <c r="O11" s="120" t="n">
        <f aca="false">(1+C11/B11)/(1+$C$18/$B$18)</f>
        <v>0.676337189018008</v>
      </c>
      <c r="P11" s="120" t="n">
        <f aca="false">M11*(0.5*N11+0.5*O11)</f>
        <v>0.832106456284581</v>
      </c>
      <c r="Q11" s="124" t="n">
        <f aca="false">P11/$P$18</f>
        <v>0.861942942764905</v>
      </c>
      <c r="R11" s="120" t="n">
        <f aca="false">K11</f>
        <v>1.0653630903409</v>
      </c>
      <c r="S11" s="120" t="n">
        <f aca="false">L11</f>
        <v>1</v>
      </c>
      <c r="T11" s="120" t="n">
        <f aca="false">Q11</f>
        <v>0.861942942764905</v>
      </c>
      <c r="U11" s="125" t="n">
        <f aca="false">R11*$R$9+T11*$T$9+S11*$S$9</f>
        <v>0.967214406132077</v>
      </c>
      <c r="V11" s="126" t="n">
        <v>0.987</v>
      </c>
      <c r="W11" s="126" t="n">
        <f aca="false">U11-V11</f>
        <v>-0.0197855938679227</v>
      </c>
      <c r="X11" s="127" t="n">
        <f aca="false">U11/V11</f>
        <v>0.979953805604942</v>
      </c>
    </row>
    <row r="12" customFormat="false" ht="38.25" hidden="false" customHeight="true" outlineLevel="0" collapsed="false">
      <c r="A12" s="115" t="s">
        <v>71</v>
      </c>
      <c r="B12" s="116" t="n">
        <f aca="false">D12+C12</f>
        <v>1.035</v>
      </c>
      <c r="C12" s="117" t="n">
        <v>0</v>
      </c>
      <c r="D12" s="117" t="n">
        <v>1.035</v>
      </c>
      <c r="E12" s="118" t="n">
        <v>157.6</v>
      </c>
      <c r="F12" s="119" t="n">
        <v>9929.5</v>
      </c>
      <c r="G12" s="120" t="n">
        <v>1.2</v>
      </c>
      <c r="H12" s="120" t="n">
        <v>0.5</v>
      </c>
      <c r="I12" s="121" t="n">
        <f aca="false">D12/B12</f>
        <v>1</v>
      </c>
      <c r="J12" s="122" t="n">
        <f aca="false">((1-I12)*(G12+H12)+I12*(G12+H12+0.25))</f>
        <v>1.95</v>
      </c>
      <c r="K12" s="123" t="n">
        <f aca="false">J12/$J$18</f>
        <v>1.0653630903409</v>
      </c>
      <c r="L12" s="124" t="n">
        <f aca="false">E12/$E$18</f>
        <v>1</v>
      </c>
      <c r="M12" s="120" t="n">
        <f aca="false">F12/$F$18</f>
        <v>1</v>
      </c>
      <c r="N12" s="120" t="n">
        <f aca="false">0.9+0.1*$B$19/B12</f>
        <v>0.993649201040505</v>
      </c>
      <c r="O12" s="120" t="n">
        <f aca="false">(1+C12/B12)/(1+$C$18/$B$18)</f>
        <v>0.676337189018008</v>
      </c>
      <c r="P12" s="120" t="n">
        <f aca="false">M12*(0.5*N12+0.5*O12)</f>
        <v>0.834993195029257</v>
      </c>
      <c r="Q12" s="124" t="n">
        <f aca="false">P12/$P$18</f>
        <v>0.864933190070146</v>
      </c>
      <c r="R12" s="120" t="n">
        <f aca="false">K12</f>
        <v>1.0653630903409</v>
      </c>
      <c r="S12" s="120" t="n">
        <f aca="false">L12</f>
        <v>1</v>
      </c>
      <c r="T12" s="120" t="n">
        <f aca="false">Q12</f>
        <v>0.864933190070146</v>
      </c>
      <c r="U12" s="125" t="n">
        <f aca="false">R12*$R$9+T12*$T$9+S12*$S$9</f>
        <v>0.968589919892489</v>
      </c>
      <c r="V12" s="126" t="n">
        <v>0.989</v>
      </c>
      <c r="W12" s="126" t="n">
        <f aca="false">U12-V12</f>
        <v>-0.0204100801075114</v>
      </c>
      <c r="X12" s="127" t="n">
        <f aca="false">U12/V12</f>
        <v>0.979362911923649</v>
      </c>
    </row>
    <row r="13" customFormat="false" ht="38.25" hidden="false" customHeight="true" outlineLevel="0" collapsed="false">
      <c r="A13" s="115" t="s">
        <v>72</v>
      </c>
      <c r="B13" s="116" t="n">
        <f aca="false">D13+C13</f>
        <v>4.187</v>
      </c>
      <c r="C13" s="117" t="n">
        <v>0</v>
      </c>
      <c r="D13" s="117" t="n">
        <v>4.187</v>
      </c>
      <c r="E13" s="118" t="n">
        <v>157.6</v>
      </c>
      <c r="F13" s="119" t="n">
        <v>9929.5</v>
      </c>
      <c r="G13" s="120" t="n">
        <v>1.2</v>
      </c>
      <c r="H13" s="120" t="n">
        <v>0.5</v>
      </c>
      <c r="I13" s="121" t="n">
        <f aca="false">D13/B13</f>
        <v>1</v>
      </c>
      <c r="J13" s="122" t="n">
        <f aca="false">((1-I13)*(G13+H13)+I13*(G13+H13+0.25))</f>
        <v>1.95</v>
      </c>
      <c r="K13" s="123" t="n">
        <f aca="false">J13/$J$18</f>
        <v>1.0653630903409</v>
      </c>
      <c r="L13" s="124" t="n">
        <f aca="false">E13/$E$18</f>
        <v>1</v>
      </c>
      <c r="M13" s="120" t="n">
        <f aca="false">F13/$F$18</f>
        <v>1</v>
      </c>
      <c r="N13" s="120" t="n">
        <f aca="false">0.9+0.1*$B$19/B13</f>
        <v>0.923149492017417</v>
      </c>
      <c r="O13" s="120" t="n">
        <f aca="false">(1+C13/B13)/(1+$C$18/$B$18)</f>
        <v>0.676337189018008</v>
      </c>
      <c r="P13" s="120" t="n">
        <f aca="false">M13*(0.5*N13+0.5*O13)</f>
        <v>0.799743340517712</v>
      </c>
      <c r="Q13" s="124" t="n">
        <f aca="false">P13/$P$18</f>
        <v>0.828419396552212</v>
      </c>
      <c r="R13" s="120" t="n">
        <f aca="false">K13</f>
        <v>1.0653630903409</v>
      </c>
      <c r="S13" s="120" t="n">
        <f aca="false">L13</f>
        <v>1</v>
      </c>
      <c r="T13" s="120" t="n">
        <f aca="false">Q13</f>
        <v>0.828419396552212</v>
      </c>
      <c r="U13" s="125" t="n">
        <f aca="false">R13*$R$9+T13*$T$9+S13*$S$9</f>
        <v>0.951793574874239</v>
      </c>
      <c r="V13" s="126" t="n">
        <v>0.976</v>
      </c>
      <c r="W13" s="126" t="n">
        <f aca="false">U13-V13</f>
        <v>-0.0242064251257612</v>
      </c>
      <c r="X13" s="127" t="n">
        <f aca="false">U13/V13</f>
        <v>0.97519833491213</v>
      </c>
    </row>
    <row r="14" customFormat="false" ht="38.25" hidden="false" customHeight="true" outlineLevel="0" collapsed="false">
      <c r="A14" s="115" t="s">
        <v>73</v>
      </c>
      <c r="B14" s="116" t="n">
        <f aca="false">D14+C14</f>
        <v>0.478</v>
      </c>
      <c r="C14" s="117" t="n">
        <v>0</v>
      </c>
      <c r="D14" s="117" t="n">
        <v>0.478</v>
      </c>
      <c r="E14" s="118" t="n">
        <v>157.6</v>
      </c>
      <c r="F14" s="119" t="n">
        <v>9929.5</v>
      </c>
      <c r="G14" s="120" t="n">
        <v>1.2</v>
      </c>
      <c r="H14" s="120" t="n">
        <v>0.5</v>
      </c>
      <c r="I14" s="121" t="n">
        <f aca="false">D14/B14</f>
        <v>1</v>
      </c>
      <c r="J14" s="122" t="n">
        <f aca="false">((1-I14)*(G14+H14)+I14*(G14+H14+0.25))</f>
        <v>1.95</v>
      </c>
      <c r="K14" s="123" t="n">
        <f aca="false">J14/$J$18</f>
        <v>1.0653630903409</v>
      </c>
      <c r="L14" s="124" t="n">
        <f aca="false">E14/$E$18</f>
        <v>1</v>
      </c>
      <c r="M14" s="120" t="n">
        <f aca="false">F14/$F$18</f>
        <v>1</v>
      </c>
      <c r="N14" s="120" t="n">
        <f aca="false">0.9+0.1*$B$19/B14</f>
        <v>1.10277598970068</v>
      </c>
      <c r="O14" s="120" t="n">
        <f aca="false">(1+C14/B14)/(1+$C$18/$B$18)</f>
        <v>0.676337189018008</v>
      </c>
      <c r="P14" s="120" t="n">
        <f aca="false">M14*(0.5*N14+0.5*O14)</f>
        <v>0.889556589359342</v>
      </c>
      <c r="Q14" s="124" t="n">
        <f aca="false">P14/$P$18</f>
        <v>0.921453040770633</v>
      </c>
      <c r="R14" s="120" t="n">
        <f aca="false">K14</f>
        <v>1.0653630903409</v>
      </c>
      <c r="S14" s="120" t="n">
        <f aca="false">L14</f>
        <v>1</v>
      </c>
      <c r="T14" s="120" t="n">
        <f aca="false">Q14</f>
        <v>0.921453040770633</v>
      </c>
      <c r="U14" s="125" t="n">
        <f aca="false">R14*$R$9+T14*$T$9+S14*$S$9</f>
        <v>0.994589051214712</v>
      </c>
      <c r="V14" s="126" t="n">
        <v>1.009</v>
      </c>
      <c r="W14" s="126" t="n">
        <f aca="false">U14-V14</f>
        <v>-0.0144109487852875</v>
      </c>
      <c r="X14" s="127" t="n">
        <f aca="false">U14/V14</f>
        <v>0.985717592878803</v>
      </c>
    </row>
    <row r="15" customFormat="false" ht="38.25" hidden="false" customHeight="true" outlineLevel="0" collapsed="false">
      <c r="A15" s="115" t="s">
        <v>74</v>
      </c>
      <c r="B15" s="116" t="n">
        <f aca="false">D15+C15</f>
        <v>0.807</v>
      </c>
      <c r="C15" s="117" t="n">
        <v>0</v>
      </c>
      <c r="D15" s="117" t="n">
        <v>0.807</v>
      </c>
      <c r="E15" s="118" t="n">
        <v>157.6</v>
      </c>
      <c r="F15" s="119" t="n">
        <v>9929.5</v>
      </c>
      <c r="G15" s="120" t="n">
        <v>1.2</v>
      </c>
      <c r="H15" s="120" t="n">
        <v>0.5</v>
      </c>
      <c r="I15" s="121" t="n">
        <f aca="false">D15/B15</f>
        <v>1</v>
      </c>
      <c r="J15" s="122" t="n">
        <f aca="false">((1-I15)*(G15+H15)+I15*(G15+H15+0.25))</f>
        <v>1.95</v>
      </c>
      <c r="K15" s="123" t="n">
        <f aca="false">J15/$J$18</f>
        <v>1.0653630903409</v>
      </c>
      <c r="L15" s="124" t="n">
        <f aca="false">E15/$E$18</f>
        <v>1</v>
      </c>
      <c r="M15" s="120" t="n">
        <f aca="false">F15/$F$18</f>
        <v>1</v>
      </c>
      <c r="N15" s="120" t="n">
        <f aca="false">0.9+0.1*$B$19/B15</f>
        <v>1.02010771137165</v>
      </c>
      <c r="O15" s="120" t="n">
        <f aca="false">(1+C15/B15)/(1+$C$18/$B$18)</f>
        <v>0.676337189018008</v>
      </c>
      <c r="P15" s="120" t="n">
        <f aca="false">M15*(0.5*N15+0.5*O15)</f>
        <v>0.84822245019483</v>
      </c>
      <c r="Q15" s="124" t="n">
        <f aca="false">P15/$P$18</f>
        <v>0.878636800998629</v>
      </c>
      <c r="R15" s="120" t="n">
        <f aca="false">K15</f>
        <v>1.0653630903409</v>
      </c>
      <c r="S15" s="120" t="n">
        <f aca="false">L15</f>
        <v>1</v>
      </c>
      <c r="T15" s="120" t="n">
        <f aca="false">Q15</f>
        <v>0.878636800998629</v>
      </c>
      <c r="U15" s="125" t="n">
        <f aca="false">R15*$R$9+T15*$T$9+S15*$S$9</f>
        <v>0.97489358091959</v>
      </c>
      <c r="V15" s="126" t="n">
        <v>0.992763835193297</v>
      </c>
      <c r="W15" s="126" t="n">
        <f aca="false">U15-V15</f>
        <v>-0.0178702542737066</v>
      </c>
      <c r="X15" s="127" t="n">
        <f aca="false">U15/V15</f>
        <v>0.981999491077123</v>
      </c>
    </row>
    <row r="16" customFormat="false" ht="38.25" hidden="false" customHeight="true" outlineLevel="0" collapsed="false">
      <c r="A16" s="115" t="s">
        <v>75</v>
      </c>
      <c r="B16" s="116" t="n">
        <f aca="false">D16+C16</f>
        <v>3.28</v>
      </c>
      <c r="C16" s="117" t="n">
        <v>0</v>
      </c>
      <c r="D16" s="117" t="n">
        <v>3.28</v>
      </c>
      <c r="E16" s="118" t="n">
        <v>157.6</v>
      </c>
      <c r="F16" s="119" t="n">
        <v>9929.5</v>
      </c>
      <c r="G16" s="120" t="n">
        <v>1.2</v>
      </c>
      <c r="H16" s="120" t="n">
        <v>0.5</v>
      </c>
      <c r="I16" s="121" t="n">
        <f aca="false">D16/B16</f>
        <v>1</v>
      </c>
      <c r="J16" s="122" t="n">
        <f aca="false">((1-I16)*(G16+H16)+I16*(G16+H16+0.25))</f>
        <v>1.95</v>
      </c>
      <c r="K16" s="123" t="n">
        <f aca="false">J16/$J$18</f>
        <v>1.0653630903409</v>
      </c>
      <c r="L16" s="124" t="n">
        <f aca="false">E16/$E$18</f>
        <v>1</v>
      </c>
      <c r="M16" s="120" t="n">
        <f aca="false">F16/$F$18</f>
        <v>1</v>
      </c>
      <c r="N16" s="120" t="n">
        <f aca="false">0.9+0.1*$B$19/B16</f>
        <v>0.929550891181989</v>
      </c>
      <c r="O16" s="120" t="n">
        <f aca="false">(1+C16/B16)/(1+$C$18/$B$18)</f>
        <v>0.676337189018008</v>
      </c>
      <c r="P16" s="120" t="n">
        <f aca="false">M16*(0.5*N16+0.5*O16)</f>
        <v>0.802944040099998</v>
      </c>
      <c r="Q16" s="124" t="n">
        <f aca="false">P16/$P$18</f>
        <v>0.831734862254978</v>
      </c>
      <c r="R16" s="120" t="n">
        <f aca="false">K16</f>
        <v>1.0653630903409</v>
      </c>
      <c r="S16" s="120" t="n">
        <f aca="false">L16</f>
        <v>1</v>
      </c>
      <c r="T16" s="120" t="n">
        <f aca="false">Q16</f>
        <v>0.831734862254978</v>
      </c>
      <c r="U16" s="125" t="n">
        <f aca="false">R16*$R$9+T16*$T$9+S16*$S$9</f>
        <v>0.953318689097511</v>
      </c>
      <c r="V16" s="126" t="n">
        <v>0.977</v>
      </c>
      <c r="W16" s="126" t="n">
        <f aca="false">U16-V16</f>
        <v>-0.0236813109024886</v>
      </c>
      <c r="X16" s="127" t="n">
        <f aca="false">U16/V16</f>
        <v>0.975761196619766</v>
      </c>
    </row>
    <row r="17" customFormat="false" ht="38.25" hidden="false" customHeight="true" outlineLevel="0" collapsed="false">
      <c r="A17" s="115" t="s">
        <v>76</v>
      </c>
      <c r="B17" s="116" t="n">
        <f aca="false">D17+C17</f>
        <v>1.44</v>
      </c>
      <c r="C17" s="117" t="n">
        <v>0</v>
      </c>
      <c r="D17" s="117" t="n">
        <v>1.44</v>
      </c>
      <c r="E17" s="118" t="n">
        <v>157.6</v>
      </c>
      <c r="F17" s="119" t="n">
        <v>9929.5</v>
      </c>
      <c r="G17" s="120" t="n">
        <v>1.2</v>
      </c>
      <c r="H17" s="120" t="n">
        <v>0.5</v>
      </c>
      <c r="I17" s="121" t="n">
        <f aca="false">D17/B17</f>
        <v>1</v>
      </c>
      <c r="J17" s="122" t="n">
        <f aca="false">((1-I17)*(G17+H17)+I17*(G17+H17+0.25))</f>
        <v>1.95</v>
      </c>
      <c r="K17" s="123" t="n">
        <f aca="false">J17/$J$18</f>
        <v>1.0653630903409</v>
      </c>
      <c r="L17" s="124" t="n">
        <f aca="false">E17/$E$18</f>
        <v>1</v>
      </c>
      <c r="M17" s="120" t="n">
        <f aca="false">F17/$F$18</f>
        <v>1</v>
      </c>
      <c r="N17" s="120" t="n">
        <f aca="false">0.9+0.1*$B$19/B17</f>
        <v>0.967310363247863</v>
      </c>
      <c r="O17" s="120" t="n">
        <f aca="false">(1+C17/B17)/(1+$C$18/$B$18)</f>
        <v>0.676337189018008</v>
      </c>
      <c r="P17" s="120" t="n">
        <f aca="false">M17*(0.5*N17+0.5*O17)</f>
        <v>0.821823776132935</v>
      </c>
      <c r="Q17" s="124" t="n">
        <f aca="false">P17/$P$18</f>
        <v>0.851291560934515</v>
      </c>
      <c r="R17" s="120" t="n">
        <f aca="false">K17</f>
        <v>1.0653630903409</v>
      </c>
      <c r="S17" s="120" t="n">
        <f aca="false">L17</f>
        <v>1</v>
      </c>
      <c r="T17" s="120" t="n">
        <f aca="false">Q17</f>
        <v>0.851291560934515</v>
      </c>
      <c r="U17" s="125" t="n">
        <f aca="false">R17*$R$9+T17*$T$9+S17*$S$9</f>
        <v>0.962314770490098</v>
      </c>
      <c r="V17" s="126" t="n">
        <v>0.984</v>
      </c>
      <c r="W17" s="126" t="n">
        <f aca="false">U17-V17</f>
        <v>-0.0216852295099019</v>
      </c>
      <c r="X17" s="127" t="n">
        <f aca="false">U17/V17</f>
        <v>0.977962165132214</v>
      </c>
    </row>
    <row r="18" s="134" customFormat="true" ht="38.25" hidden="false" customHeight="true" outlineLevel="0" collapsed="false">
      <c r="A18" s="128" t="s">
        <v>77</v>
      </c>
      <c r="B18" s="129" t="n">
        <f aca="false">SUM(B10:B17)</f>
        <v>25.201</v>
      </c>
      <c r="C18" s="129" t="n">
        <f aca="false">SUM(C10:C17)</f>
        <v>12.06</v>
      </c>
      <c r="D18" s="129" t="n">
        <f aca="false">SUM(D10:D17)</f>
        <v>13.141</v>
      </c>
      <c r="E18" s="130" t="n">
        <f aca="false">(E10*B10+E11*B11+E12*B12+E13*B13+E14*B14+E15*B15+E16*B16+E17*B17)/B18</f>
        <v>157.6</v>
      </c>
      <c r="F18" s="130" t="n">
        <f aca="false">(F10*B10+F11*B11+F12*B12+F13*B13+F14*B14+F15*B15+F16*B16+F17*B17)/B18</f>
        <v>9929.5</v>
      </c>
      <c r="G18" s="131"/>
      <c r="H18" s="131"/>
      <c r="I18" s="131" t="n">
        <f aca="false">D18/B18</f>
        <v>0.521447561604698</v>
      </c>
      <c r="J18" s="129" t="n">
        <f aca="false">(J10*B10+J11*B11+J12*B12+J13*B13+J14*B14+J15*B15+J16*B16+J17*B17)/B18</f>
        <v>1.83036189040117</v>
      </c>
      <c r="K18" s="132" t="n">
        <v>1</v>
      </c>
      <c r="L18" s="131" t="n">
        <f aca="false">E18/$E$18</f>
        <v>1</v>
      </c>
      <c r="M18" s="131" t="n">
        <f aca="false">F18/$F$18</f>
        <v>1</v>
      </c>
      <c r="N18" s="131"/>
      <c r="O18" s="131"/>
      <c r="P18" s="131" t="n">
        <f aca="false">(P10*B10+B11*P11+B12*P12+P13*B13+B14*P14+P15*B15+B16*P16+P17*B17)/B18</f>
        <v>0.965384615384615</v>
      </c>
      <c r="Q18" s="131" t="n">
        <f aca="false">P18/$P$18</f>
        <v>1</v>
      </c>
      <c r="R18" s="131" t="n">
        <f aca="false">K18</f>
        <v>1</v>
      </c>
      <c r="S18" s="131" t="n">
        <f aca="false">L18</f>
        <v>1</v>
      </c>
      <c r="T18" s="131" t="n">
        <f aca="false">Q18</f>
        <v>1</v>
      </c>
      <c r="U18" s="133" t="n">
        <f aca="false">R18*$R$9+T18*$T$9+S18*$S$9</f>
        <v>1</v>
      </c>
    </row>
    <row r="19" customFormat="false" ht="38.25" hidden="false" customHeight="true" outlineLevel="0" collapsed="false">
      <c r="A19" s="135" t="s">
        <v>78</v>
      </c>
      <c r="B19" s="136" t="n">
        <f aca="false">B18/26</f>
        <v>0.969269230769231</v>
      </c>
    </row>
  </sheetData>
  <mergeCells count="12">
    <mergeCell ref="T1:U1"/>
    <mergeCell ref="A5:A6"/>
    <mergeCell ref="B5:B6"/>
    <mergeCell ref="C5:C6"/>
    <mergeCell ref="D5:D6"/>
    <mergeCell ref="E5:E6"/>
    <mergeCell ref="F5:F6"/>
    <mergeCell ref="G5:J5"/>
    <mergeCell ref="L5:L6"/>
    <mergeCell ref="M5:Q5"/>
    <mergeCell ref="R5:U5"/>
    <mergeCell ref="W6:X6"/>
  </mergeCells>
  <printOptions headings="false" gridLines="false" gridLinesSet="true" horizontalCentered="false" verticalCentered="false"/>
  <pageMargins left="0.229861111111111" right="0.190277777777778" top="0.270138888888889" bottom="0.259722222222222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85"/>
    <col collapsed="false" customWidth="true" hidden="false" outlineLevel="0" max="2" min="2" style="137" width="46.56"/>
    <col collapsed="false" customWidth="true" hidden="false" outlineLevel="0" max="3" min="3" style="137" width="15.56"/>
    <col collapsed="false" customWidth="true" hidden="false" outlineLevel="0" max="4" min="4" style="137" width="14.28"/>
    <col collapsed="false" customWidth="true" hidden="false" outlineLevel="0" max="5" min="5" style="137" width="16.13"/>
    <col collapsed="false" customWidth="true" hidden="false" outlineLevel="0" max="6" min="6" style="137" width="14.28"/>
    <col collapsed="false" customWidth="true" hidden="false" outlineLevel="0" max="7" min="7" style="137" width="14.41"/>
    <col collapsed="false" customWidth="true" hidden="false" outlineLevel="0" max="8" min="8" style="137" width="14.56"/>
    <col collapsed="false" customWidth="true" hidden="false" outlineLevel="0" max="10" min="9" style="137" width="17.14"/>
    <col collapsed="false" customWidth="true" hidden="false" outlineLevel="0" max="11" min="11" style="137" width="17.28"/>
    <col collapsed="false" customWidth="true" hidden="false" outlineLevel="0" max="12" min="12" style="137" width="17.99"/>
    <col collapsed="false" customWidth="true" hidden="false" outlineLevel="0" max="13" min="13" style="137" width="16.56"/>
    <col collapsed="false" customWidth="true" hidden="false" outlineLevel="0" max="14" min="14" style="137" width="8.41"/>
    <col collapsed="false" customWidth="false" hidden="false" outlineLevel="0" max="257" min="15" style="137" width="9.14"/>
  </cols>
  <sheetData>
    <row r="1" s="137" customFormat="true" ht="12.75" hidden="false" customHeight="false" outlineLevel="0" collapsed="false">
      <c r="K1" s="138"/>
    </row>
    <row r="2" s="137" customFormat="true" ht="12.75" hidden="false" customHeight="false" outlineLevel="0" collapsed="false">
      <c r="K2" s="138"/>
    </row>
    <row r="3" s="137" customFormat="true" ht="12.75" hidden="false" customHeight="false" outlineLevel="0" collapsed="false">
      <c r="I3" s="79" t="s">
        <v>79</v>
      </c>
      <c r="J3" s="79"/>
      <c r="K3" s="79"/>
    </row>
    <row r="4" s="137" customFormat="true" ht="15" hidden="false" customHeight="false" outlineLevel="0" collapsed="false">
      <c r="I4" s="137" t="s">
        <v>80</v>
      </c>
      <c r="J4" s="139"/>
      <c r="K4" s="138"/>
    </row>
    <row r="5" s="137" customFormat="true" ht="33" hidden="false" customHeight="true" outlineLevel="0" collapsed="false">
      <c r="B5" s="140" t="s">
        <v>81</v>
      </c>
      <c r="C5" s="140"/>
      <c r="D5" s="140"/>
      <c r="E5" s="140"/>
      <c r="F5" s="140"/>
      <c r="G5" s="140"/>
      <c r="H5" s="140"/>
      <c r="I5" s="140"/>
      <c r="J5" s="140"/>
      <c r="K5" s="140"/>
      <c r="L5" s="141"/>
      <c r="M5" s="141"/>
      <c r="N5" s="141"/>
    </row>
    <row r="6" s="137" customFormat="true" ht="27.75" hidden="false" customHeight="false" outlineLevel="0" collapsed="false">
      <c r="B6" s="142"/>
      <c r="C6" s="141"/>
      <c r="D6" s="143"/>
      <c r="E6" s="141"/>
      <c r="F6" s="141"/>
      <c r="G6" s="141"/>
      <c r="H6" s="143"/>
      <c r="I6" s="141"/>
      <c r="J6" s="141"/>
      <c r="K6" s="144"/>
      <c r="L6" s="141"/>
      <c r="M6" s="141"/>
      <c r="N6" s="141"/>
    </row>
    <row r="7" s="137" customFormat="true" ht="33.75" hidden="false" customHeight="true" outlineLevel="0" collapsed="false">
      <c r="B7" s="145"/>
      <c r="C7" s="146" t="s">
        <v>82</v>
      </c>
      <c r="D7" s="146" t="s">
        <v>83</v>
      </c>
      <c r="E7" s="146" t="s">
        <v>84</v>
      </c>
      <c r="F7" s="146" t="s">
        <v>85</v>
      </c>
      <c r="G7" s="146" t="s">
        <v>86</v>
      </c>
      <c r="H7" s="146" t="s">
        <v>87</v>
      </c>
      <c r="I7" s="146" t="s">
        <v>88</v>
      </c>
      <c r="J7" s="146" t="s">
        <v>89</v>
      </c>
      <c r="K7" s="147" t="s">
        <v>90</v>
      </c>
      <c r="L7" s="148"/>
      <c r="M7" s="148"/>
      <c r="N7" s="148"/>
      <c r="O7" s="43"/>
      <c r="P7" s="43"/>
      <c r="Q7" s="43"/>
      <c r="R7" s="43"/>
    </row>
    <row r="8" s="137" customFormat="true" ht="6.75" hidden="false" customHeight="true" outlineLevel="0" collapsed="false">
      <c r="B8" s="149"/>
      <c r="C8" s="150"/>
      <c r="D8" s="150"/>
      <c r="E8" s="150"/>
      <c r="F8" s="150"/>
      <c r="G8" s="150"/>
      <c r="H8" s="150"/>
      <c r="I8" s="150"/>
      <c r="J8" s="150"/>
      <c r="K8" s="151"/>
      <c r="L8" s="148"/>
      <c r="M8" s="148"/>
      <c r="N8" s="148"/>
      <c r="O8" s="43"/>
      <c r="P8" s="43"/>
      <c r="Q8" s="43"/>
      <c r="R8" s="43"/>
    </row>
    <row r="9" s="137" customFormat="true" ht="30" hidden="false" customHeight="true" outlineLevel="0" collapsed="false">
      <c r="B9" s="152" t="s">
        <v>91</v>
      </c>
      <c r="C9" s="153" t="n">
        <v>18768</v>
      </c>
      <c r="D9" s="153" t="n">
        <v>492</v>
      </c>
      <c r="E9" s="153" t="n">
        <v>604</v>
      </c>
      <c r="F9" s="153" t="n">
        <v>2999</v>
      </c>
      <c r="G9" s="153" t="n">
        <v>223</v>
      </c>
      <c r="H9" s="153" t="n">
        <v>166</v>
      </c>
      <c r="I9" s="153" t="n">
        <v>1204</v>
      </c>
      <c r="J9" s="153" t="n">
        <v>364</v>
      </c>
      <c r="K9" s="154" t="n">
        <f aca="false">SUM(C9:J9)</f>
        <v>24820</v>
      </c>
      <c r="L9" s="155"/>
      <c r="M9" s="156"/>
      <c r="N9" s="148"/>
      <c r="O9" s="43"/>
      <c r="P9" s="43"/>
      <c r="Q9" s="43"/>
      <c r="R9" s="43"/>
    </row>
    <row r="10" s="137" customFormat="true" ht="21.75" hidden="false" customHeight="true" outlineLevel="0" collapsed="false">
      <c r="B10" s="152" t="s">
        <v>92</v>
      </c>
      <c r="C10" s="153" t="n">
        <v>0</v>
      </c>
      <c r="D10" s="153"/>
      <c r="E10" s="153"/>
      <c r="F10" s="153"/>
      <c r="G10" s="153"/>
      <c r="H10" s="153"/>
      <c r="I10" s="153" t="n">
        <v>10</v>
      </c>
      <c r="J10" s="153"/>
      <c r="K10" s="154" t="n">
        <f aca="false">SUM(C10:J10)</f>
        <v>10</v>
      </c>
      <c r="L10" s="156"/>
      <c r="M10" s="156"/>
      <c r="N10" s="148"/>
      <c r="O10" s="43"/>
      <c r="P10" s="43"/>
      <c r="Q10" s="43"/>
      <c r="R10" s="43"/>
    </row>
    <row r="11" s="137" customFormat="true" ht="21" hidden="false" customHeight="true" outlineLevel="0" collapsed="false">
      <c r="B11" s="157" t="s">
        <v>93</v>
      </c>
      <c r="C11" s="158" t="n">
        <v>1855</v>
      </c>
      <c r="D11" s="158" t="n">
        <v>19</v>
      </c>
      <c r="E11" s="158" t="n">
        <v>16</v>
      </c>
      <c r="F11" s="158" t="n">
        <v>29</v>
      </c>
      <c r="G11" s="158" t="n">
        <v>34</v>
      </c>
      <c r="H11" s="158" t="n">
        <v>9</v>
      </c>
      <c r="I11" s="158" t="n">
        <v>99</v>
      </c>
      <c r="J11" s="158" t="n">
        <v>47</v>
      </c>
      <c r="K11" s="159" t="n">
        <f aca="false">SUM(C11:J11)</f>
        <v>2108</v>
      </c>
      <c r="L11" s="155"/>
      <c r="M11" s="155"/>
      <c r="N11" s="160"/>
      <c r="O11" s="161"/>
      <c r="P11" s="161"/>
      <c r="Q11" s="161"/>
      <c r="R11" s="161"/>
      <c r="S11" s="138"/>
      <c r="T11" s="138"/>
      <c r="U11" s="138"/>
      <c r="V11" s="138"/>
      <c r="W11" s="138"/>
      <c r="X11" s="138"/>
      <c r="Y11" s="138"/>
    </row>
    <row r="12" s="137" customFormat="true" ht="18" hidden="false" customHeight="true" outlineLevel="0" collapsed="false">
      <c r="B12" s="152" t="s">
        <v>94</v>
      </c>
      <c r="C12" s="153" t="n">
        <v>3784</v>
      </c>
      <c r="D12" s="153" t="n">
        <v>700</v>
      </c>
      <c r="E12" s="153" t="n">
        <v>273</v>
      </c>
      <c r="F12" s="153" t="n">
        <v>209</v>
      </c>
      <c r="G12" s="153" t="n">
        <v>284</v>
      </c>
      <c r="H12" s="153" t="n">
        <v>45</v>
      </c>
      <c r="I12" s="153" t="n">
        <v>1587</v>
      </c>
      <c r="J12" s="153" t="n">
        <v>469</v>
      </c>
      <c r="K12" s="154" t="n">
        <f aca="false">SUM(C12:J12)</f>
        <v>7351</v>
      </c>
      <c r="L12" s="155"/>
      <c r="M12" s="155"/>
      <c r="N12" s="160"/>
      <c r="O12" s="161"/>
      <c r="P12" s="161"/>
      <c r="Q12" s="161"/>
      <c r="R12" s="161"/>
      <c r="S12" s="138"/>
      <c r="T12" s="138"/>
      <c r="U12" s="138"/>
      <c r="V12" s="138"/>
      <c r="W12" s="138"/>
      <c r="X12" s="138"/>
      <c r="Y12" s="138"/>
    </row>
    <row r="13" s="137" customFormat="true" ht="17.25" hidden="false" customHeight="true" outlineLevel="0" collapsed="false">
      <c r="B13" s="157" t="s">
        <v>95</v>
      </c>
      <c r="C13" s="158"/>
      <c r="D13" s="158" t="n">
        <v>4</v>
      </c>
      <c r="E13" s="158" t="n">
        <v>5</v>
      </c>
      <c r="F13" s="158" t="n">
        <v>60</v>
      </c>
      <c r="G13" s="158" t="n">
        <v>1</v>
      </c>
      <c r="H13" s="158" t="n">
        <v>2</v>
      </c>
      <c r="I13" s="158" t="n">
        <v>16</v>
      </c>
      <c r="J13" s="158" t="n">
        <v>0</v>
      </c>
      <c r="K13" s="159" t="n">
        <f aca="false">SUM(C13:J13)</f>
        <v>88</v>
      </c>
      <c r="L13" s="155"/>
      <c r="M13" s="155"/>
      <c r="N13" s="148"/>
      <c r="O13" s="43"/>
      <c r="P13" s="43"/>
      <c r="Q13" s="43"/>
      <c r="R13" s="43"/>
    </row>
    <row r="14" s="137" customFormat="true" ht="21" hidden="false" customHeight="true" outlineLevel="0" collapsed="false">
      <c r="B14" s="162" t="s">
        <v>96</v>
      </c>
      <c r="C14" s="163" t="n">
        <f aca="false">C9+C10+C11+C12+C13</f>
        <v>24407</v>
      </c>
      <c r="D14" s="163" t="n">
        <f aca="false">D9+D10+D11+D12+D13</f>
        <v>1215</v>
      </c>
      <c r="E14" s="163" t="n">
        <f aca="false">E9+E10+E11+E12+E13</f>
        <v>898</v>
      </c>
      <c r="F14" s="163" t="n">
        <f aca="false">F9+F10+F11+F12+F13</f>
        <v>3297</v>
      </c>
      <c r="G14" s="163" t="n">
        <f aca="false">G9+G10+G11+G12+G13</f>
        <v>542</v>
      </c>
      <c r="H14" s="163" t="n">
        <f aca="false">H9+H10+H11+H12+H13</f>
        <v>222</v>
      </c>
      <c r="I14" s="163" t="n">
        <f aca="false">I9+I10+I11+I12+I13</f>
        <v>2916</v>
      </c>
      <c r="J14" s="163" t="n">
        <f aca="false">J9+J10+J11+J12+J13</f>
        <v>880</v>
      </c>
      <c r="K14" s="164" t="n">
        <f aca="false">SUM(C14:J14)</f>
        <v>34377</v>
      </c>
      <c r="L14" s="155"/>
      <c r="M14" s="155"/>
      <c r="N14" s="148"/>
      <c r="O14" s="43"/>
      <c r="P14" s="43"/>
      <c r="Q14" s="43"/>
      <c r="R14" s="43"/>
    </row>
    <row r="15" s="137" customFormat="true" ht="29.25" hidden="false" customHeight="true" outlineLevel="0" collapsed="false">
      <c r="B15" s="165" t="s">
        <v>97</v>
      </c>
      <c r="C15" s="166" t="n">
        <v>12.871</v>
      </c>
      <c r="D15" s="166" t="n">
        <v>1.103</v>
      </c>
      <c r="E15" s="166" t="n">
        <v>1.035</v>
      </c>
      <c r="F15" s="166" t="n">
        <v>4.187</v>
      </c>
      <c r="G15" s="166" t="n">
        <v>0.478</v>
      </c>
      <c r="H15" s="166" t="n">
        <v>0.807</v>
      </c>
      <c r="I15" s="166" t="n">
        <v>3.28</v>
      </c>
      <c r="J15" s="166" t="n">
        <v>1.44</v>
      </c>
      <c r="K15" s="167" t="n">
        <f aca="false">SUM(C15:J15)</f>
        <v>25.201</v>
      </c>
      <c r="L15" s="168"/>
      <c r="M15" s="168"/>
      <c r="N15" s="169"/>
      <c r="O15" s="25"/>
      <c r="P15" s="25"/>
      <c r="Q15" s="25"/>
    </row>
    <row r="16" s="137" customFormat="true" ht="20.25" hidden="false" customHeight="true" outlineLevel="0" collapsed="false">
      <c r="B16" s="170" t="s">
        <v>98</v>
      </c>
      <c r="C16" s="171" t="n">
        <f aca="false">C14/C15</f>
        <v>1896.27845544247</v>
      </c>
      <c r="D16" s="171" t="n">
        <f aca="false">D14/D15</f>
        <v>1101.54125113327</v>
      </c>
      <c r="E16" s="171" t="n">
        <f aca="false">E14/E15</f>
        <v>867.632850241546</v>
      </c>
      <c r="F16" s="171" t="n">
        <f aca="false">F14/F15</f>
        <v>787.437305946979</v>
      </c>
      <c r="G16" s="171" t="n">
        <f aca="false">G14/G15</f>
        <v>1133.89121338912</v>
      </c>
      <c r="H16" s="171" t="n">
        <f aca="false">H14/H15</f>
        <v>275.092936802974</v>
      </c>
      <c r="I16" s="171" t="n">
        <f aca="false">I14/I15</f>
        <v>889.024390243903</v>
      </c>
      <c r="J16" s="171" t="n">
        <f aca="false">J14/J15</f>
        <v>611.111111111111</v>
      </c>
      <c r="K16" s="172" t="n">
        <f aca="false">K14/K15</f>
        <v>1364.11253521686</v>
      </c>
      <c r="L16" s="168"/>
      <c r="M16" s="168"/>
      <c r="N16" s="169"/>
      <c r="O16" s="25"/>
      <c r="P16" s="25"/>
      <c r="Q16" s="25"/>
    </row>
    <row r="17" s="137" customFormat="true" ht="21" hidden="false" customHeight="true" outlineLevel="0" collapsed="false">
      <c r="B17" s="173" t="s">
        <v>99</v>
      </c>
      <c r="C17" s="174" t="n">
        <f aca="false">C16/$K$16</f>
        <v>1.39011878161578</v>
      </c>
      <c r="D17" s="174" t="n">
        <f aca="false">D16/$K$16</f>
        <v>0.807514939343445</v>
      </c>
      <c r="E17" s="174" t="n">
        <f aca="false">E16/$K$16</f>
        <v>0.636041989089717</v>
      </c>
      <c r="F17" s="174" t="n">
        <f aca="false">F16/$K$16</f>
        <v>0.577252452138634</v>
      </c>
      <c r="G17" s="174" t="n">
        <f aca="false">G16/$K$16</f>
        <v>0.831229963889206</v>
      </c>
      <c r="H17" s="174" t="n">
        <f aca="false">H16/$K$16</f>
        <v>0.201664400627505</v>
      </c>
      <c r="I17" s="174" t="n">
        <f aca="false">I16/$K$16</f>
        <v>0.651723642509137</v>
      </c>
      <c r="J17" s="174" t="n">
        <f aca="false">J16/$K$16</f>
        <v>0.447991712805396</v>
      </c>
      <c r="K17" s="175" t="n">
        <f aca="false">K16/$K$16</f>
        <v>1</v>
      </c>
      <c r="L17" s="176"/>
      <c r="M17" s="176"/>
      <c r="N17" s="177"/>
      <c r="O17" s="178"/>
      <c r="P17" s="178"/>
      <c r="Q17" s="178"/>
    </row>
    <row r="18" s="137" customFormat="true" ht="18.75" hidden="false" customHeight="true" outlineLevel="0" collapsed="false">
      <c r="B18" s="179" t="s">
        <v>100</v>
      </c>
      <c r="C18" s="180" t="n">
        <f aca="false">ИБР!U10</f>
        <v>1.03890459085703</v>
      </c>
      <c r="D18" s="180" t="n">
        <f aca="false">ИБР!U11</f>
        <v>0.967214406132077</v>
      </c>
      <c r="E18" s="180" t="n">
        <f aca="false">ИБР!U12</f>
        <v>0.968589919892489</v>
      </c>
      <c r="F18" s="180" t="n">
        <f aca="false">ИБР!U13</f>
        <v>0.951793574874239</v>
      </c>
      <c r="G18" s="180" t="n">
        <f aca="false">ИБР!U14</f>
        <v>0.994589051214712</v>
      </c>
      <c r="H18" s="180" t="n">
        <f aca="false">ИБР!U15</f>
        <v>0.97489358091959</v>
      </c>
      <c r="I18" s="180" t="n">
        <f aca="false">ИБР!U16</f>
        <v>0.953318689097511</v>
      </c>
      <c r="J18" s="180" t="n">
        <f aca="false">ИБР!U17</f>
        <v>0.962314770490098</v>
      </c>
      <c r="K18" s="181" t="n">
        <v>1</v>
      </c>
      <c r="L18" s="182"/>
      <c r="M18" s="182"/>
      <c r="N18" s="178"/>
      <c r="O18" s="178"/>
      <c r="P18" s="178"/>
      <c r="Q18" s="178"/>
    </row>
    <row r="19" s="137" customFormat="true" ht="19.5" hidden="false" customHeight="true" outlineLevel="0" collapsed="false">
      <c r="B19" s="179" t="s">
        <v>101</v>
      </c>
      <c r="C19" s="180" t="n">
        <f aca="false">C17/C18</f>
        <v>1.33806202595468</v>
      </c>
      <c r="D19" s="180" t="n">
        <f aca="false">D17/D18</f>
        <v>0.834887212415212</v>
      </c>
      <c r="E19" s="180" t="n">
        <f aca="false">E17/E18</f>
        <v>0.656667983041075</v>
      </c>
      <c r="F19" s="180" t="n">
        <f aca="false">F17/F18</f>
        <v>0.606489124718988</v>
      </c>
      <c r="G19" s="180" t="n">
        <f aca="false">G17/G18</f>
        <v>0.835752176111338</v>
      </c>
      <c r="H19" s="180" t="n">
        <f aca="false">H17/H18</f>
        <v>0.206857860770076</v>
      </c>
      <c r="I19" s="180" t="n">
        <f aca="false">I17/I18</f>
        <v>0.683636699838656</v>
      </c>
      <c r="J19" s="180" t="n">
        <f aca="false">J17/J18</f>
        <v>0.465535525945672</v>
      </c>
      <c r="K19" s="181" t="n">
        <f aca="false">K17/K18</f>
        <v>1</v>
      </c>
      <c r="L19" s="182"/>
      <c r="M19" s="182"/>
      <c r="N19" s="178"/>
      <c r="O19" s="178"/>
      <c r="P19" s="178"/>
      <c r="Q19" s="178"/>
    </row>
    <row r="20" customFormat="false" ht="12.75" hidden="false" customHeight="false" outlineLevel="0" collapsed="false">
      <c r="K20" s="183"/>
    </row>
    <row r="21" s="137" customFormat="true" ht="24" hidden="false" customHeight="true" outlineLevel="0" collapsed="false">
      <c r="B21" s="184" t="s">
        <v>102</v>
      </c>
      <c r="C21" s="185"/>
      <c r="D21" s="185"/>
      <c r="E21" s="185"/>
      <c r="F21" s="185"/>
      <c r="G21" s="185"/>
      <c r="H21" s="185"/>
      <c r="I21" s="185"/>
      <c r="J21" s="185"/>
      <c r="K21" s="186"/>
      <c r="L21" s="187"/>
      <c r="M21" s="182"/>
    </row>
    <row r="22" s="137" customFormat="true" ht="18.75" hidden="false" customHeight="true" outlineLevel="0" collapsed="false">
      <c r="B22" s="188" t="s">
        <v>103</v>
      </c>
      <c r="C22" s="189"/>
      <c r="D22" s="189"/>
      <c r="E22" s="189"/>
      <c r="F22" s="189"/>
      <c r="G22" s="189"/>
      <c r="H22" s="189"/>
      <c r="I22" s="189"/>
      <c r="J22" s="189"/>
      <c r="K22" s="190" t="n">
        <v>1.010415</v>
      </c>
      <c r="L22" s="191"/>
      <c r="M22" s="192"/>
      <c r="N22" s="25"/>
      <c r="O22" s="25"/>
      <c r="P22" s="25"/>
      <c r="Q22" s="25"/>
      <c r="R22" s="25"/>
      <c r="S22" s="25"/>
    </row>
    <row r="23" s="137" customFormat="true" ht="34.5" hidden="false" customHeight="true" outlineLevel="0" collapsed="false">
      <c r="B23" s="193" t="s">
        <v>104</v>
      </c>
      <c r="C23" s="194" t="n">
        <f aca="false">IF(C19&lt;$K$22,$K14/$K15*($K22-C19)*C18*C15,0)</f>
        <v>0</v>
      </c>
      <c r="D23" s="194" t="n">
        <f aca="false">IF(D19&lt;$K$22,$K14/$K15*($K22-D19)*D18*D15,0)</f>
        <v>255.443200882868</v>
      </c>
      <c r="E23" s="194" t="n">
        <f aca="false">IF(E19&lt;$K$22,$K14/$K15*($K22-E19)*E18*E15,0)</f>
        <v>483.752565121246</v>
      </c>
      <c r="F23" s="194" t="n">
        <f aca="false">IF(F19&lt;$K$22,$K14/$K15*($K22-F19)*F18*F15,0)</f>
        <v>2195.82438748354</v>
      </c>
      <c r="G23" s="194" t="n">
        <f aca="false">IF(G19&lt;$K$22,$K14/$K15*($K22-G19)*G18*G15,0)</f>
        <v>113.271916309128</v>
      </c>
      <c r="H23" s="194" t="n">
        <f aca="false">IF(H19&lt;$K$22,$K14/$K15*($K22-H19)*H18*H15,0)</f>
        <v>862.378080508745</v>
      </c>
      <c r="I23" s="194" t="n">
        <f aca="false">IF(I19&lt;$K$22,$K14/$K15*($K22-I19)*I18*I15,0)</f>
        <v>1393.84781931012</v>
      </c>
      <c r="J23" s="194" t="n">
        <f aca="false">IF(J19&lt;$K$22,$K14/$K15*($K22-J19)*J18*J15,0)</f>
        <v>1029.98355752503</v>
      </c>
      <c r="K23" s="195" t="n">
        <f aca="false">SUM(C23:J23)</f>
        <v>6334.50152714067</v>
      </c>
      <c r="L23" s="196"/>
      <c r="M23" s="196"/>
      <c r="N23" s="25"/>
      <c r="O23" s="25"/>
      <c r="P23" s="25"/>
      <c r="Q23" s="25"/>
      <c r="R23" s="25"/>
      <c r="S23" s="25"/>
    </row>
    <row r="24" s="137" customFormat="true" ht="46.5" hidden="false" customHeight="true" outlineLevel="0" collapsed="false">
      <c r="B24" s="197" t="s">
        <v>105</v>
      </c>
      <c r="C24" s="198" t="n">
        <f aca="false">C23</f>
        <v>0</v>
      </c>
      <c r="D24" s="198" t="n">
        <f aca="false">D23</f>
        <v>255.443200882868</v>
      </c>
      <c r="E24" s="198" t="n">
        <f aca="false">E23</f>
        <v>483.752565121246</v>
      </c>
      <c r="F24" s="198" t="n">
        <f aca="false">F23</f>
        <v>2195.82438748354</v>
      </c>
      <c r="G24" s="198" t="n">
        <f aca="false">G23</f>
        <v>113.271916309128</v>
      </c>
      <c r="H24" s="198" t="n">
        <f aca="false">H23</f>
        <v>862.378080508745</v>
      </c>
      <c r="I24" s="198" t="n">
        <f aca="false">I23</f>
        <v>1393.84781931012</v>
      </c>
      <c r="J24" s="198" t="n">
        <f aca="false">J23</f>
        <v>1029.98355752503</v>
      </c>
      <c r="K24" s="199" t="n">
        <f aca="false">SUM(C24:J24)</f>
        <v>6334.50152714067</v>
      </c>
      <c r="L24" s="200"/>
      <c r="M24" s="201"/>
    </row>
    <row r="25" s="137" customFormat="true" ht="65.25" hidden="false" customHeight="true" outlineLevel="0" collapsed="false">
      <c r="B25" s="202" t="s">
        <v>106</v>
      </c>
      <c r="C25" s="203" t="n">
        <f aca="false">ROUND(C24,1)</f>
        <v>0</v>
      </c>
      <c r="D25" s="203" t="n">
        <f aca="false">ROUND(D24,1)</f>
        <v>255.4</v>
      </c>
      <c r="E25" s="203" t="n">
        <f aca="false">ROUND(E24,1)</f>
        <v>483.8</v>
      </c>
      <c r="F25" s="203" t="n">
        <f aca="false">ROUND(F24,1)</f>
        <v>2195.8</v>
      </c>
      <c r="G25" s="203" t="n">
        <f aca="false">ROUND(G24,1)</f>
        <v>113.3</v>
      </c>
      <c r="H25" s="203" t="n">
        <f aca="false">ROUND(H24,1)</f>
        <v>862.4</v>
      </c>
      <c r="I25" s="203" t="n">
        <f aca="false">ROUND(I24,1)</f>
        <v>1393.8</v>
      </c>
      <c r="J25" s="203" t="n">
        <f aca="false">ROUND(J24,1)</f>
        <v>1030</v>
      </c>
      <c r="K25" s="204" t="n">
        <f aca="false">SUM(C25:J25)</f>
        <v>6334.5</v>
      </c>
      <c r="L25" s="205"/>
    </row>
    <row r="26" s="206" customFormat="true" ht="30" hidden="false" customHeight="true" outlineLevel="0" collapsed="false">
      <c r="B26" s="207" t="s">
        <v>107</v>
      </c>
      <c r="C26" s="208" t="n">
        <f aca="false">C19+(C25/(C15*C18*$K$16))</f>
        <v>1.33806202595468</v>
      </c>
      <c r="D26" s="208" t="n">
        <f aca="false">D19+(D25/(D15*D18*$K$16))</f>
        <v>1.01038531451467</v>
      </c>
      <c r="E26" s="208" t="n">
        <f aca="false">E19+(E25/(E15*E18*$K$16))</f>
        <v>1.01044968704472</v>
      </c>
      <c r="F26" s="208" t="n">
        <f aca="false">F19+(F25/(F15*F18*$K$16))</f>
        <v>1.01041051387821</v>
      </c>
      <c r="G26" s="208" t="n">
        <f aca="false">G19+(G25/(G15*G18*$K$16))</f>
        <v>1.01045830443867</v>
      </c>
      <c r="H26" s="208" t="n">
        <f aca="false">H19+(H25/(H15*H18*$K$16))</f>
        <v>1.01043542441023</v>
      </c>
      <c r="I26" s="208" t="n">
        <f aca="false">I19+(I25/(I15*I18*$K$16))</f>
        <v>1.01040378908252</v>
      </c>
      <c r="J26" s="208" t="n">
        <f aca="false">J19+(J25/(J15*J18*$K$16))</f>
        <v>1.01042369835936</v>
      </c>
      <c r="K26" s="209"/>
      <c r="L26" s="210"/>
    </row>
  </sheetData>
  <mergeCells count="2">
    <mergeCell ref="I3:K3"/>
    <mergeCell ref="B5:K5"/>
  </mergeCells>
  <printOptions headings="false" gridLines="false" gridLinesSet="true" horizontalCentered="false" verticalCentered="false"/>
  <pageMargins left="0.55" right="0.179861111111111" top="0.5" bottom="0.570138888888889" header="0.511811023622047" footer="0.570138888888889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&amp;R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0T09:08:30Z</dcterms:created>
  <dc:creator>Суровцева Т.В.</dc:creator>
  <dc:description/>
  <dc:language>en-US</dc:language>
  <cp:lastModifiedBy>Polzovatel</cp:lastModifiedBy>
  <cp:lastPrinted>2012-11-15T08:03:33Z</cp:lastPrinted>
  <dcterms:modified xsi:type="dcterms:W3CDTF">2012-11-15T08:05:46Z</dcterms:modified>
  <cp:revision>0</cp:revision>
  <dc:subject/>
  <dc:title/>
</cp:coreProperties>
</file>