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-дох" sheetId="1" state="visible" r:id="rId2"/>
  </sheets>
  <definedNames>
    <definedName function="false" hidden="false" localSheetId="0" name="_xlnm.Print_Area" vbProcedure="false">'сбал-дох'!$A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2 к пояснительной записке</t>
  </si>
  <si>
    <t xml:space="preserve">Расчет субсидии бюджетам муниципальных образований  поселений   на софинансирование вопросов местного значения на 2013 год</t>
  </si>
  <si>
    <t xml:space="preserve">ОЖИДАЕМОЕ ИСПОЛНЕНИЕ - МФ</t>
  </si>
  <si>
    <t xml:space="preserve">тыс. рублей</t>
  </si>
  <si>
    <t xml:space="preserve">         НАИМЕНОВАНИЕ  ПОКАЗАТЕЛЕЙ            </t>
  </si>
  <si>
    <t xml:space="preserve">Коношское</t>
  </si>
  <si>
    <t xml:space="preserve">Волошское</t>
  </si>
  <si>
    <t xml:space="preserve">Вохтомское</t>
  </si>
  <si>
    <t xml:space="preserve">Ерцевское</t>
  </si>
  <si>
    <t xml:space="preserve">Климовское</t>
  </si>
  <si>
    <t xml:space="preserve">Мирный</t>
  </si>
  <si>
    <t xml:space="preserve">Подюжское</t>
  </si>
  <si>
    <t xml:space="preserve">Тавреньгское</t>
  </si>
  <si>
    <t xml:space="preserve"> ИТОГО</t>
  </si>
  <si>
    <t xml:space="preserve">Расчетные доходы бюджета муниципального образования в 2012 году</t>
  </si>
  <si>
    <t xml:space="preserve">в том числе:</t>
  </si>
  <si>
    <r>
      <rPr>
        <sz val="13.5"/>
        <rFont val="Times New Roman"/>
        <family val="1"/>
        <charset val="204"/>
      </rPr>
      <t xml:space="preserve">налоговые и неналоговые доходы   бюджета  муниципального образования  </t>
    </r>
    <r>
      <rPr>
        <i val="true"/>
        <sz val="13.5"/>
        <rFont val="Times New Roman"/>
        <family val="1"/>
        <charset val="204"/>
      </rPr>
      <t xml:space="preserve">(учтено при расчете субсидий на софинансирование вопросов местного значения на  2012 год )</t>
    </r>
  </si>
  <si>
    <r>
      <rPr>
        <sz val="13.5"/>
        <rFont val="Times New Roman"/>
        <family val="1"/>
        <charset val="204"/>
      </rPr>
      <t xml:space="preserve">дотации бюджету  муниципального образования  на выравнивание бюджетной обеспеченности поселений</t>
    </r>
    <r>
      <rPr>
        <i val="true"/>
        <sz val="13.5"/>
        <rFont val="Times New Roman"/>
        <family val="1"/>
        <charset val="204"/>
      </rPr>
      <t xml:space="preserve"> (расчетный объем дотаций на 2012 год, утвержденный решением Муниципального Совета "О бюджете  МО "Коношский муниципальный район" на 2012 год " ОФФПП)</t>
    </r>
  </si>
  <si>
    <r>
      <rPr>
        <sz val="13.5"/>
        <rFont val="Times New Roman"/>
        <family val="1"/>
        <charset val="204"/>
      </rPr>
      <t xml:space="preserve">дотации бюджету  муниципального образования  на выравнивание бюджетной обеспеченности поселений</t>
    </r>
    <r>
      <rPr>
        <i val="true"/>
        <sz val="13.5"/>
        <rFont val="Times New Roman"/>
        <family val="1"/>
        <charset val="204"/>
      </rPr>
      <t xml:space="preserve"> (расчетный объем дотаций на 2012 год, утвержденный решением Муниципального Совета "О бюджете  МО "Коношский муниципальный район" на 2012 год " РФФПП)</t>
    </r>
  </si>
  <si>
    <r>
      <rPr>
        <sz val="13.5"/>
        <rFont val="Times New Roman"/>
        <family val="1"/>
        <charset val="204"/>
      </rPr>
      <t xml:space="preserve">субсидия на софинансирование вопросов местного значения</t>
    </r>
    <r>
      <rPr>
        <i val="true"/>
        <sz val="13.5"/>
        <rFont val="Times New Roman"/>
        <family val="1"/>
        <charset val="204"/>
      </rPr>
      <t xml:space="preserve"> (утверждено на 2012 год решением  Муниципального Совета "О бюджете МО "Коношский муниципальный район" на 2012 год)</t>
    </r>
  </si>
  <si>
    <t xml:space="preserve">дотация на компенсацию потерь бюджетов, возникающих при разграничении полномочий</t>
  </si>
  <si>
    <t xml:space="preserve">Расчетные доходы бюджета j-го муниципального образования в 2013 году</t>
  </si>
  <si>
    <t xml:space="preserve"> в том числе:</t>
  </si>
  <si>
    <t xml:space="preserve">налоговые и неналоговые доходы   бюджета муниципального образования  </t>
  </si>
  <si>
    <t xml:space="preserve">сравнение 2013/2012</t>
  </si>
  <si>
    <r>
      <rPr>
        <sz val="13.5"/>
        <rFont val="Times New Roman"/>
        <family val="1"/>
        <charset val="204"/>
      </rPr>
      <t xml:space="preserve">дотации бюджету муниципального образования  на выравнивание бюджетной обеспеченности  муниципальных образований поселений</t>
    </r>
    <r>
      <rPr>
        <i val="true"/>
        <sz val="13.5"/>
        <rFont val="Times New Roman"/>
        <family val="1"/>
        <charset val="204"/>
      </rPr>
      <t xml:space="preserve"> </t>
    </r>
  </si>
  <si>
    <t xml:space="preserve">дотации бюджету муниципального образования  на выравнивание бюджетной обеспеченности муниципальных образований поселений (ОФФПП)</t>
  </si>
  <si>
    <t xml:space="preserve">субсидия на компенсацию дополнительных расходов местных бюджетов на уплату налога на имущество организаций и транспортного налога </t>
  </si>
  <si>
    <t xml:space="preserve">Субсидия на софинансирование вопросов местного значения</t>
  </si>
  <si>
    <t xml:space="preserve">Темп роста (снижения) расчетных доходов бюджета муниципального образования в 2013 году по сравнению с расчетными доходами 2012 года, %</t>
  </si>
  <si>
    <r>
      <rPr>
        <b val="true"/>
        <sz val="14"/>
        <rFont val="Times New Roman"/>
        <family val="1"/>
        <charset val="204"/>
      </rPr>
      <t xml:space="preserve">Потребность в средствах для доведения темпа роста расчетных доходов 2013 года до уровня </t>
    </r>
    <r>
      <rPr>
        <b val="true"/>
        <sz val="14"/>
        <color rgb="FFFF0000"/>
        <rFont val="Times New Roman"/>
        <family val="1"/>
        <charset val="204"/>
      </rPr>
      <t xml:space="preserve">105,5%</t>
    </r>
    <r>
      <rPr>
        <b val="true"/>
        <sz val="14"/>
        <rFont val="Times New Roman"/>
        <family val="1"/>
        <charset val="204"/>
      </rPr>
      <t xml:space="preserve"> к расчетным доходам 2012 года</t>
    </r>
  </si>
  <si>
    <t xml:space="preserve">ИТОГО субсидия на софинансирование вопросов местного значения</t>
  </si>
  <si>
    <t xml:space="preserve">ИТОГО ДОХОДОВ</t>
  </si>
  <si>
    <t xml:space="preserve">на 2012 год</t>
  </si>
  <si>
    <t xml:space="preserve">на 2013 год</t>
  </si>
  <si>
    <t xml:space="preserve">отклонение 2013-2012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.00"/>
    <numFmt numFmtId="168" formatCode="0%"/>
    <numFmt numFmtId="169" formatCode="_-* #,##0.00_р_._-;\-* #,##0.00_р_._-;_-* \-??_р_._-;_-@_-"/>
    <numFmt numFmtId="170" formatCode="0.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sz val="7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sz val="12"/>
      <name val="Arial Cyr"/>
      <family val="0"/>
      <charset val="204"/>
    </font>
    <font>
      <i val="true"/>
      <sz val="13.5"/>
      <color rgb="FFFF0000"/>
      <name val="Times New Roman"/>
      <family val="1"/>
      <charset val="204"/>
    </font>
    <font>
      <i val="true"/>
      <sz val="12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.5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8" topLeftCell="B22" activePane="bottomRight" state="frozen"/>
      <selection pane="topLeft" activeCell="A2" activeCellId="0" sqref="A2"/>
      <selection pane="topRight" activeCell="B2" activeCellId="0" sqref="B2"/>
      <selection pane="bottomLeft" activeCell="A22" activeCellId="0" sqref="A22"/>
      <selection pane="bottomRigh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7.56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1" width="17.42"/>
    <col collapsed="false" customWidth="true" hidden="false" outlineLevel="0" max="11" min="11" style="1" width="15.7"/>
    <col collapsed="false" customWidth="true" hidden="false" outlineLevel="0" max="12" min="12" style="1" width="10.41"/>
    <col collapsed="false" customWidth="true" hidden="false" outlineLevel="0" max="13" min="13" style="1" width="7.56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H3" s="2" t="s">
        <v>0</v>
      </c>
      <c r="I3" s="2"/>
      <c r="J3" s="2"/>
    </row>
    <row r="5" customFormat="false" ht="39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</row>
    <row r="6" customFormat="false" ht="30.6" hidden="true" customHeight="true" outlineLevel="0" collapsed="false">
      <c r="A6" s="5" t="s">
        <v>2</v>
      </c>
      <c r="B6" s="4"/>
      <c r="C6" s="5"/>
      <c r="D6" s="4"/>
      <c r="E6" s="4"/>
      <c r="F6" s="4"/>
      <c r="G6" s="5"/>
      <c r="H6" s="4"/>
      <c r="I6" s="4"/>
      <c r="J6" s="6" t="s">
        <v>3</v>
      </c>
      <c r="K6" s="4"/>
      <c r="L6" s="4"/>
      <c r="M6" s="4"/>
      <c r="N6" s="4"/>
    </row>
    <row r="7" customFormat="false" ht="30.6" hidden="false" customHeight="true" outlineLevel="0" collapsed="false">
      <c r="A7" s="5"/>
      <c r="B7" s="4"/>
      <c r="C7" s="5"/>
      <c r="D7" s="4"/>
      <c r="E7" s="4"/>
      <c r="F7" s="4"/>
      <c r="G7" s="5"/>
      <c r="H7" s="4"/>
      <c r="I7" s="4"/>
      <c r="J7" s="7"/>
      <c r="K7" s="4"/>
      <c r="L7" s="4"/>
      <c r="M7" s="4"/>
      <c r="N7" s="4"/>
    </row>
    <row r="8" customFormat="false" ht="21.75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0" t="s">
        <v>13</v>
      </c>
      <c r="K8" s="11"/>
      <c r="L8" s="12"/>
      <c r="M8" s="12"/>
      <c r="N8" s="12"/>
      <c r="O8" s="2"/>
      <c r="P8" s="2"/>
      <c r="Q8" s="2"/>
      <c r="R8" s="2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46.15" hidden="false" customHeight="true" outlineLevel="0" collapsed="false">
      <c r="A10" s="14" t="s">
        <v>14</v>
      </c>
      <c r="B10" s="15" t="n">
        <f aca="false">B12+B13+B14+B15+B16</f>
        <v>29291</v>
      </c>
      <c r="C10" s="15" t="n">
        <f aca="false">C12+C13+C14+C15+C16</f>
        <v>4035.2</v>
      </c>
      <c r="D10" s="15" t="n">
        <f aca="false">D12+D13+D14+D15+D16</f>
        <v>3054</v>
      </c>
      <c r="E10" s="15" t="n">
        <f aca="false">E12+E13+E14+E15+E16</f>
        <v>5870.3</v>
      </c>
      <c r="F10" s="15" t="n">
        <f aca="false">F12+F13+F14+F15+F16</f>
        <v>1989.2</v>
      </c>
      <c r="G10" s="15" t="n">
        <f aca="false">G12+G13+G14+G15+G16</f>
        <v>3056.1</v>
      </c>
      <c r="H10" s="15" t="n">
        <f aca="false">H12+H13+H14+H15+H16</f>
        <v>5285.5</v>
      </c>
      <c r="I10" s="15" t="n">
        <f aca="false">I12+I13+I14+I15+I16</f>
        <v>3894.1</v>
      </c>
      <c r="J10" s="16" t="n">
        <f aca="false">SUM(B10:I10)</f>
        <v>56475.4</v>
      </c>
    </row>
    <row r="11" s="1" customFormat="true" ht="20.25" hidden="false" customHeight="true" outlineLevel="0" collapsed="false">
      <c r="A11" s="17" t="s">
        <v>15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97.15" hidden="false" customHeight="true" outlineLevel="0" collapsed="false">
      <c r="A12" s="19" t="s">
        <v>16</v>
      </c>
      <c r="B12" s="20" t="n">
        <v>29291</v>
      </c>
      <c r="C12" s="20" t="n">
        <v>1255</v>
      </c>
      <c r="D12" s="20" t="n">
        <v>900</v>
      </c>
      <c r="E12" s="20" t="n">
        <v>3857</v>
      </c>
      <c r="F12" s="20" t="n">
        <v>525</v>
      </c>
      <c r="G12" s="20" t="n">
        <v>305</v>
      </c>
      <c r="H12" s="20" t="n">
        <v>3552</v>
      </c>
      <c r="I12" s="20" t="n">
        <v>888</v>
      </c>
      <c r="J12" s="21" t="n">
        <f aca="false">SUM(B12:I12)</f>
        <v>40573</v>
      </c>
    </row>
    <row r="13" customFormat="false" ht="90" hidden="false" customHeight="true" outlineLevel="0" collapsed="false">
      <c r="A13" s="19" t="s">
        <v>17</v>
      </c>
      <c r="B13" s="20" t="n">
        <v>0</v>
      </c>
      <c r="C13" s="20" t="n">
        <v>252.8</v>
      </c>
      <c r="D13" s="20" t="n">
        <v>539</v>
      </c>
      <c r="E13" s="20" t="n">
        <v>1959.6</v>
      </c>
      <c r="F13" s="20" t="n">
        <v>152.9</v>
      </c>
      <c r="G13" s="20" t="n">
        <v>904.2</v>
      </c>
      <c r="H13" s="20" t="n">
        <v>1204.1</v>
      </c>
      <c r="I13" s="20" t="n">
        <v>1116.2</v>
      </c>
      <c r="J13" s="21" t="n">
        <f aca="false">SUM(B13:I13)</f>
        <v>6128.8</v>
      </c>
    </row>
    <row r="14" customFormat="false" ht="91.5" hidden="false" customHeight="true" outlineLevel="0" collapsed="false">
      <c r="A14" s="19" t="s">
        <v>18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1" t="n">
        <f aca="false">SUM(B14:I14)</f>
        <v>0</v>
      </c>
    </row>
    <row r="15" customFormat="false" ht="66.75" hidden="false" customHeight="true" outlineLevel="0" collapsed="false">
      <c r="A15" s="19" t="s">
        <v>19</v>
      </c>
      <c r="B15" s="20" t="n">
        <v>0</v>
      </c>
      <c r="C15" s="20" t="n">
        <v>2527.4</v>
      </c>
      <c r="D15" s="20" t="n">
        <v>1615</v>
      </c>
      <c r="E15" s="20" t="n">
        <v>53.7</v>
      </c>
      <c r="F15" s="20" t="n">
        <v>1311.3</v>
      </c>
      <c r="G15" s="20" t="n">
        <v>1846.9</v>
      </c>
      <c r="H15" s="20" t="n">
        <v>529.4</v>
      </c>
      <c r="I15" s="20" t="n">
        <v>1889.9</v>
      </c>
      <c r="J15" s="21" t="n">
        <f aca="false">SUM(B15:I15)</f>
        <v>9773.6</v>
      </c>
    </row>
    <row r="16" customFormat="false" ht="42.6" hidden="false" customHeight="true" outlineLevel="0" collapsed="false">
      <c r="A16" s="19" t="s">
        <v>20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1" t="n">
        <f aca="false">SUM(B16:I16)</f>
        <v>0</v>
      </c>
    </row>
    <row r="17" customFormat="false" ht="42.6" hidden="false" customHeight="true" outlineLevel="0" collapsed="false">
      <c r="A17" s="14" t="s">
        <v>21</v>
      </c>
      <c r="B17" s="21" t="n">
        <f aca="false">B19+B21+B22+B23</f>
        <v>31998</v>
      </c>
      <c r="C17" s="21" t="n">
        <f aca="false">C19+C21+C22+C23</f>
        <v>1535.4</v>
      </c>
      <c r="D17" s="21" t="n">
        <f aca="false">D19+D21+D22+D23</f>
        <v>1488.8</v>
      </c>
      <c r="E17" s="21" t="n">
        <f aca="false">E19+E21+E22+E23</f>
        <v>5780.8</v>
      </c>
      <c r="F17" s="21" t="n">
        <f aca="false">F19+F21+F22+F23</f>
        <v>715.3</v>
      </c>
      <c r="G17" s="21" t="n">
        <f aca="false">G19+G21+G22+G23</f>
        <v>1188.4</v>
      </c>
      <c r="H17" s="21" t="n">
        <f aca="false">H19+H21+H22+H23</f>
        <v>5015.8</v>
      </c>
      <c r="I17" s="21" t="n">
        <f aca="false">I19+I21+I22+I23</f>
        <v>2054</v>
      </c>
      <c r="J17" s="16" t="n">
        <f aca="false">SUM(B17:I17)</f>
        <v>49776.5</v>
      </c>
    </row>
    <row r="18" customFormat="false" ht="25.9" hidden="false" customHeight="true" outlineLevel="0" collapsed="false">
      <c r="A18" s="17" t="s">
        <v>22</v>
      </c>
      <c r="B18" s="21"/>
      <c r="C18" s="21"/>
      <c r="D18" s="21"/>
      <c r="E18" s="21"/>
      <c r="F18" s="21"/>
      <c r="G18" s="21"/>
      <c r="H18" s="21"/>
      <c r="I18" s="21"/>
      <c r="J18" s="16"/>
    </row>
    <row r="19" customFormat="false" ht="78" hidden="false" customHeight="true" outlineLevel="0" collapsed="false">
      <c r="A19" s="19" t="s">
        <v>23</v>
      </c>
      <c r="B19" s="20" t="n">
        <v>31998</v>
      </c>
      <c r="C19" s="20" t="n">
        <v>1280</v>
      </c>
      <c r="D19" s="20" t="n">
        <v>1005</v>
      </c>
      <c r="E19" s="20" t="n">
        <v>3585</v>
      </c>
      <c r="F19" s="20" t="n">
        <v>602</v>
      </c>
      <c r="G19" s="20" t="n">
        <v>326</v>
      </c>
      <c r="H19" s="20" t="n">
        <v>3622</v>
      </c>
      <c r="I19" s="20" t="n">
        <v>1024</v>
      </c>
      <c r="J19" s="21" t="n">
        <f aca="false">SUM(B19:I19)</f>
        <v>43442</v>
      </c>
    </row>
    <row r="20" s="24" customFormat="true" ht="28.15" hidden="true" customHeight="true" outlineLevel="0" collapsed="false">
      <c r="A20" s="22" t="s">
        <v>24</v>
      </c>
      <c r="B20" s="23" t="n">
        <f aca="false">B19/B12</f>
        <v>1.09241746611587</v>
      </c>
      <c r="C20" s="23" t="n">
        <f aca="false">C19/C12</f>
        <v>1.0199203187251</v>
      </c>
      <c r="D20" s="23" t="n">
        <f aca="false">D19/D12</f>
        <v>1.11666666666667</v>
      </c>
      <c r="E20" s="23" t="n">
        <f aca="false">E19/E12</f>
        <v>0.929478869587763</v>
      </c>
      <c r="F20" s="23" t="n">
        <f aca="false">F19/F12</f>
        <v>1.14666666666667</v>
      </c>
      <c r="G20" s="23" t="n">
        <f aca="false">G19/G12</f>
        <v>1.06885245901639</v>
      </c>
      <c r="H20" s="23" t="n">
        <f aca="false">H19/H12</f>
        <v>1.01970720720721</v>
      </c>
      <c r="I20" s="23" t="n">
        <f aca="false">I19/I12</f>
        <v>1.15315315315315</v>
      </c>
      <c r="J20" s="23" t="n">
        <f aca="false">J19/J12</f>
        <v>1.07071204988539</v>
      </c>
    </row>
    <row r="21" customFormat="false" ht="53.25" hidden="false" customHeight="true" outlineLevel="0" collapsed="false">
      <c r="A21" s="19" t="s">
        <v>25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1" t="n">
        <f aca="false">SUM(B21:I21)</f>
        <v>0</v>
      </c>
    </row>
    <row r="22" customFormat="false" ht="66" hidden="false" customHeight="true" outlineLevel="0" collapsed="false">
      <c r="A22" s="19" t="s">
        <v>26</v>
      </c>
      <c r="B22" s="20" t="n">
        <v>0</v>
      </c>
      <c r="C22" s="20" t="n">
        <v>255.4</v>
      </c>
      <c r="D22" s="20" t="n">
        <v>483.8</v>
      </c>
      <c r="E22" s="20" t="n">
        <v>2195.8</v>
      </c>
      <c r="F22" s="20" t="n">
        <v>113.3</v>
      </c>
      <c r="G22" s="20" t="n">
        <v>862.4</v>
      </c>
      <c r="H22" s="20" t="n">
        <v>1393.8</v>
      </c>
      <c r="I22" s="20" t="n">
        <v>1030</v>
      </c>
      <c r="J22" s="21" t="n">
        <v>6334.5</v>
      </c>
      <c r="K22" s="25" t="n">
        <v>6334.5</v>
      </c>
    </row>
    <row r="23" customFormat="false" ht="61.9" hidden="false" customHeight="true" outlineLevel="0" collapsed="false">
      <c r="A23" s="19" t="s">
        <v>27</v>
      </c>
      <c r="B23" s="20"/>
      <c r="C23" s="20"/>
      <c r="D23" s="20"/>
      <c r="E23" s="20"/>
      <c r="F23" s="20"/>
      <c r="G23" s="20"/>
      <c r="H23" s="20"/>
      <c r="I23" s="20"/>
      <c r="J23" s="21" t="n">
        <f aca="false">SUM(B23:I23)</f>
        <v>0</v>
      </c>
      <c r="K23" s="25"/>
    </row>
    <row r="24" customFormat="false" ht="9.75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8"/>
    </row>
    <row r="25" customFormat="false" ht="25.9" hidden="false" customHeight="true" outlineLevel="0" collapsed="false">
      <c r="A25" s="29" t="s">
        <v>28</v>
      </c>
      <c r="B25" s="29"/>
      <c r="C25" s="29"/>
      <c r="D25" s="29"/>
      <c r="E25" s="29"/>
      <c r="F25" s="29"/>
      <c r="G25" s="29"/>
      <c r="H25" s="29"/>
      <c r="I25" s="29"/>
      <c r="J25" s="29"/>
    </row>
    <row r="26" customFormat="false" ht="73.15" hidden="false" customHeight="true" outlineLevel="0" collapsed="false">
      <c r="A26" s="14" t="s">
        <v>29</v>
      </c>
      <c r="B26" s="30" t="n">
        <v>1.09</v>
      </c>
      <c r="C26" s="30" t="n">
        <f aca="false">C17/C10</f>
        <v>0.380501586042823</v>
      </c>
      <c r="D26" s="30" t="n">
        <f aca="false">D17/D10</f>
        <v>0.487491814014407</v>
      </c>
      <c r="E26" s="30" t="n">
        <f aca="false">E17/E10</f>
        <v>0.984753760455173</v>
      </c>
      <c r="F26" s="30" t="n">
        <f aca="false">F17/F10</f>
        <v>0.359591795696763</v>
      </c>
      <c r="G26" s="30" t="n">
        <f aca="false">G17/G10</f>
        <v>0.388861621020255</v>
      </c>
      <c r="H26" s="30" t="n">
        <f aca="false">H17/H10</f>
        <v>0.948973607038123</v>
      </c>
      <c r="I26" s="30" t="n">
        <f aca="false">I17/I10</f>
        <v>0.527464625972625</v>
      </c>
      <c r="J26" s="31" t="n">
        <v>0.88</v>
      </c>
    </row>
    <row r="27" customFormat="false" ht="65.45" hidden="false" customHeight="true" outlineLevel="0" collapsed="false">
      <c r="A27" s="14" t="s">
        <v>30</v>
      </c>
      <c r="B27" s="32" t="n">
        <f aca="false">IF(B26&lt;105.5%,1.055*B10-B17,0)</f>
        <v>0</v>
      </c>
      <c r="C27" s="32" t="n">
        <f aca="false">IF(C26&lt;105.5%,1.055*C10-C17,0)</f>
        <v>2721.736</v>
      </c>
      <c r="D27" s="32" t="n">
        <f aca="false">IF(D26&lt;105.5%,1.055*D10-D17,0)</f>
        <v>1733.17</v>
      </c>
      <c r="E27" s="32" t="n">
        <f aca="false">IF(E26&lt;105.5%,1.055*E10-E17,0)</f>
        <v>412.3665</v>
      </c>
      <c r="F27" s="32" t="n">
        <f aca="false">IF(F26&lt;105.5%,1.055*F10-F17,0)</f>
        <v>1383.306</v>
      </c>
      <c r="G27" s="32" t="n">
        <f aca="false">IF(G26&lt;105.5%,1.055*G10-G17,0)</f>
        <v>2035.7855</v>
      </c>
      <c r="H27" s="32" t="n">
        <f aca="false">IF(H26&lt;105.5%,1.055*H10-H17,0)</f>
        <v>560.402499999999</v>
      </c>
      <c r="I27" s="32" t="n">
        <f aca="false">IF(I26&lt;105.5%,1.055*I10-I17,0)</f>
        <v>2054.2755</v>
      </c>
      <c r="J27" s="20" t="n">
        <f aca="false">SUM(B27:I27)</f>
        <v>10901.042</v>
      </c>
    </row>
    <row r="28" s="1" customFormat="true" ht="61.5" hidden="false" customHeight="true" outlineLevel="0" collapsed="false">
      <c r="A28" s="33" t="s">
        <v>31</v>
      </c>
      <c r="B28" s="34" t="n">
        <f aca="false">ROUND(B27,1)</f>
        <v>0</v>
      </c>
      <c r="C28" s="34" t="n">
        <f aca="false">ROUND(C27,1)</f>
        <v>2721.7</v>
      </c>
      <c r="D28" s="34" t="n">
        <f aca="false">ROUND(D27,1)</f>
        <v>1733.2</v>
      </c>
      <c r="E28" s="34" t="n">
        <f aca="false">ROUND(E27,1)</f>
        <v>412.4</v>
      </c>
      <c r="F28" s="34" t="n">
        <f aca="false">ROUND(F27,1)</f>
        <v>1383.3</v>
      </c>
      <c r="G28" s="34" t="n">
        <f aca="false">ROUND(G27,1)</f>
        <v>2035.8</v>
      </c>
      <c r="H28" s="34" t="n">
        <f aca="false">ROUND(H27,1)</f>
        <v>560.4</v>
      </c>
      <c r="I28" s="34" t="n">
        <f aca="false">ROUND(I27,1)</f>
        <v>2054.3</v>
      </c>
      <c r="J28" s="35" t="n">
        <f aca="false">SUM(B28:I28)</f>
        <v>10901.1</v>
      </c>
      <c r="K28" s="36"/>
    </row>
    <row r="30" customFormat="false" ht="30" hidden="false" customHeight="true" outlineLevel="0" collapsed="false">
      <c r="A30" s="37" t="s">
        <v>32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7.6" hidden="false" customHeight="true" outlineLevel="0" collapsed="false">
      <c r="A31" s="39" t="s">
        <v>33</v>
      </c>
      <c r="B31" s="40" t="n">
        <f aca="false">B10</f>
        <v>29291</v>
      </c>
      <c r="C31" s="40" t="n">
        <f aca="false">C10</f>
        <v>4035.2</v>
      </c>
      <c r="D31" s="40" t="n">
        <f aca="false">D10</f>
        <v>3054</v>
      </c>
      <c r="E31" s="40" t="n">
        <f aca="false">E10</f>
        <v>5870.3</v>
      </c>
      <c r="F31" s="40" t="n">
        <f aca="false">F10</f>
        <v>1989.2</v>
      </c>
      <c r="G31" s="40" t="n">
        <f aca="false">G10</f>
        <v>3056.1</v>
      </c>
      <c r="H31" s="40" t="n">
        <f aca="false">H10</f>
        <v>5285.5</v>
      </c>
      <c r="I31" s="40" t="n">
        <f aca="false">I10</f>
        <v>3894.1</v>
      </c>
      <c r="J31" s="41" t="n">
        <f aca="false">SUM(B31:I31)</f>
        <v>56475.4</v>
      </c>
    </row>
    <row r="32" customFormat="false" ht="26.45" hidden="false" customHeight="true" outlineLevel="0" collapsed="false">
      <c r="A32" s="42" t="s">
        <v>34</v>
      </c>
      <c r="B32" s="43" t="n">
        <f aca="false">B17+B28</f>
        <v>31998</v>
      </c>
      <c r="C32" s="43" t="n">
        <f aca="false">C17+C28</f>
        <v>4257.1</v>
      </c>
      <c r="D32" s="43" t="n">
        <f aca="false">D17+D28</f>
        <v>3222</v>
      </c>
      <c r="E32" s="43" t="n">
        <f aca="false">E17+E28</f>
        <v>6193.2</v>
      </c>
      <c r="F32" s="43" t="n">
        <f aca="false">F17+F28</f>
        <v>2098.6</v>
      </c>
      <c r="G32" s="43" t="n">
        <f aca="false">G17+G28</f>
        <v>3224.2</v>
      </c>
      <c r="H32" s="43" t="n">
        <f aca="false">H17+H28</f>
        <v>5576.2</v>
      </c>
      <c r="I32" s="43" t="n">
        <f aca="false">I17+I28</f>
        <v>4108.3</v>
      </c>
      <c r="J32" s="44" t="n">
        <f aca="false">SUM(B32:I32)</f>
        <v>60677.6</v>
      </c>
    </row>
    <row r="33" customFormat="false" ht="28.9" hidden="false" customHeight="true" outlineLevel="0" collapsed="false">
      <c r="A33" s="45" t="s">
        <v>35</v>
      </c>
      <c r="B33" s="40" t="n">
        <f aca="false">B32-B31</f>
        <v>2707</v>
      </c>
      <c r="C33" s="40" t="n">
        <f aca="false">C32-C31</f>
        <v>221.900000000001</v>
      </c>
      <c r="D33" s="40" t="n">
        <f aca="false">D32-D31</f>
        <v>168</v>
      </c>
      <c r="E33" s="40" t="n">
        <f aca="false">E32-E31</f>
        <v>322.9</v>
      </c>
      <c r="F33" s="40" t="n">
        <f aca="false">F32-F31</f>
        <v>109.4</v>
      </c>
      <c r="G33" s="40" t="n">
        <f aca="false">G32-G31</f>
        <v>168.099999999999</v>
      </c>
      <c r="H33" s="40" t="n">
        <f aca="false">H32-H31</f>
        <v>290.7</v>
      </c>
      <c r="I33" s="40" t="n">
        <f aca="false">I32-I31</f>
        <v>214.2</v>
      </c>
      <c r="J33" s="41" t="n">
        <f aca="false">SUM(J31:J32)</f>
        <v>117153</v>
      </c>
    </row>
    <row r="34" customFormat="false" ht="27" hidden="false" customHeight="true" outlineLevel="0" collapsed="false">
      <c r="A34" s="46" t="s">
        <v>36</v>
      </c>
      <c r="B34" s="47" t="n">
        <f aca="false">B32/B31</f>
        <v>1.09241746611587</v>
      </c>
      <c r="C34" s="47" t="n">
        <f aca="false">C32/C31</f>
        <v>1.05499107850912</v>
      </c>
      <c r="D34" s="47" t="n">
        <f aca="false">D32/D31</f>
        <v>1.05500982318271</v>
      </c>
      <c r="E34" s="47" t="n">
        <f aca="false">E32/E31</f>
        <v>1.05500570669301</v>
      </c>
      <c r="F34" s="47" t="n">
        <f aca="false">F32/F31</f>
        <v>1.05499698371205</v>
      </c>
      <c r="G34" s="47" t="n">
        <f aca="false">G32/G31</f>
        <v>1.05500474460914</v>
      </c>
      <c r="H34" s="47" t="n">
        <f aca="false">H32/H31</f>
        <v>1.05499952700785</v>
      </c>
      <c r="I34" s="47" t="n">
        <f aca="false">I32/I31</f>
        <v>1.0550062915693</v>
      </c>
      <c r="J34" s="48" t="n">
        <f aca="false">J32/J31</f>
        <v>1.0744076181842</v>
      </c>
    </row>
  </sheetData>
  <mergeCells count="3">
    <mergeCell ref="H3:J3"/>
    <mergeCell ref="A5:J5"/>
    <mergeCell ref="A25:J25"/>
  </mergeCells>
  <printOptions headings="false" gridLines="false" gridLinesSet="true" horizontalCentered="false" verticalCentered="false"/>
  <pageMargins left="0.579861111111111" right="0.2" top="0.579861111111111" bottom="0.590277777777778" header="0.511811023622047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Toma</cp:lastModifiedBy>
  <cp:lastPrinted>2012-11-12T13:13:32Z</cp:lastPrinted>
  <dcterms:modified xsi:type="dcterms:W3CDTF">2012-11-12T13:19:55Z</dcterms:modified>
  <cp:revision>0</cp:revision>
  <dc:subject/>
  <dc:title/>
</cp:coreProperties>
</file>