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J$467</definedName>
    <definedName function="false" hidden="false" localSheetId="2" name="_xlnm.Print_Titles" vbProcedure="false">'ГП, ННД'!$12:$14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1:$G$4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68" uniqueCount="950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6</t>
  </si>
  <si>
    <t xml:space="preserve">к решению двадцать первой сессии</t>
  </si>
  <si>
    <t xml:space="preserve">Собрания депутатов </t>
  </si>
  <si>
    <t xml:space="preserve">МО "Коношский муниципальный </t>
  </si>
  <si>
    <t xml:space="preserve">район" седьмого созыва </t>
  </si>
  <si>
    <t xml:space="preserve">от 27 ноября 2024 г. №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5 год и на плановый период 2026 и 2027 годов </t>
  </si>
  <si>
    <t xml:space="preserve">№ п/п</t>
  </si>
  <si>
    <t xml:space="preserve">Целевая статья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Реализация образовательных программ</t>
  </si>
  <si>
    <t xml:space="preserve">Л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вне  рамок соглашения </t>
  </si>
  <si>
    <t xml:space="preserve">8824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Организация бесплатного двухразового питания, обучающихся с ОВЗ</t>
  </si>
  <si>
    <t xml:space="preserve">841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2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R303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51792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 учреждениям</t>
  </si>
  <si>
    <t xml:space="preserve">Субсидии некоммерческим организациям( за исключением государственных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обеспечения   государственных (муниципальных) нужд</t>
  </si>
  <si>
    <t xml:space="preserve">36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Укрепление материально-технической базы образовательных организаций»</t>
  </si>
  <si>
    <t xml:space="preserve">Взносы на капитальный ремонт общего имущества в многоквартирном доме</t>
  </si>
  <si>
    <t xml:space="preserve">84060</t>
  </si>
  <si>
    <t xml:space="preserve">Реализация инициативных проектов в рамках регионального проекта "Комфортное Поморье"</t>
  </si>
  <si>
    <t xml:space="preserve">S8890</t>
  </si>
  <si>
    <t xml:space="preserve">Подпрограмма «Обеспечение деятельности «Центра спортивной подготовки"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Подпрограмма"Организация отдыха и оздоровления детей в лагерях с дневным пребыванием детей"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Подпрограмма"Организация отдыха и оздоровления детей в лагерях с круглосуточным пребыванием детей"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Развитие системы отдыха и оздоровления детей</t>
  </si>
  <si>
    <t xml:space="preserve">8414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«Обеспечение деятельности культурно – досуговых учреждений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вне рамок соглашения</t>
  </si>
  <si>
    <t xml:space="preserve">Подпрограмма «Обеспечение деятельности музея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 вне рамок соглашения</t>
  </si>
  <si>
    <t xml:space="preserve">Подпрограмма «Обеспечение деятельности библиотек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S8240</t>
  </si>
  <si>
    <t xml:space="preserve">Подпрограмма «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Закупка товаров, работ и услуг для обеспечения  государственных (муниципальных) нужд</t>
  </si>
  <si>
    <t xml:space="preserve">Реализация инициативных проектов в рамках регионального проекта «Комфортное Поморье"</t>
  </si>
  <si>
    <t xml:space="preserve">Муниципальная программа «Развитие внутреннего  туризма в муниципальном образовании «Коношский муниципальный район» 
</t>
  </si>
  <si>
    <t xml:space="preserve">Проведение мероприятий в области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Муниципальная программа «Развитие сельского хозяйства Коношского муниципального района»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Закупка товаров, работ и услуг для обеспечения государственных (муниципальных) нужд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"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–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Муниципальная программа «Адресная социальная помощь гражданам, находящимся в трудной жизненной ситуации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лучшение условий и охраны труда в муниципальном образовании «Коношский муниципальный район» 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МО «Коношский муниципальный район» «Экология и природопользование»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Закупка товаров, работ и услуг для  обеспечения  государственных (муниципальных) нужд</t>
  </si>
  <si>
    <t xml:space="preserve">Текущий ремонт муниципального жилищного фонда</t>
  </si>
  <si>
    <t xml:space="preserve">83520</t>
  </si>
  <si>
    <t xml:space="preserve">Подпрограмма «Благоустройство»</t>
  </si>
  <si>
    <t xml:space="preserve">Организация ритуальных услуг и содержание мест захоронений</t>
  </si>
  <si>
    <t xml:space="preserve">83550</t>
  </si>
  <si>
    <t xml:space="preserve">Подпрограмма «Мероприятия в области обращения с отходами производства и потребления, в т.ч. с ТКО»</t>
  </si>
  <si>
    <t xml:space="preserve">Мероприятия в сфере обращения с отходами производства и потребления, в том числе с твердыми коммунальными отходами</t>
  </si>
  <si>
    <t xml:space="preserve">83800</t>
  </si>
  <si>
    <t xml:space="preserve">Расходы на содержание мест (площадок) накопления твердых коммунальных отходов</t>
  </si>
  <si>
    <t xml:space="preserve">83900</t>
  </si>
  <si>
    <t xml:space="preserve">Подпрограмма «Проект «Комфортное Поморье»</t>
  </si>
  <si>
    <t xml:space="preserve">Реализация  инициативных проектов в рамках регионального проекта "Комфортное Поморье"</t>
  </si>
  <si>
    <t xml:space="preserve">Муниципальная программа МО «Коношский муниципальный район» «Строительство» 
</t>
  </si>
  <si>
    <t xml:space="preserve">18</t>
  </si>
  <si>
    <t xml:space="preserve">Подпрограмма «Переселение граждан из аварийного жилого фонда"</t>
  </si>
  <si>
    <t xml:space="preserve">Разработка технической документации</t>
  </si>
  <si>
    <t xml:space="preserve">83590</t>
  </si>
  <si>
    <t xml:space="preserve">Подпрограмма «Комплексное развитие сельских территорий»</t>
  </si>
  <si>
    <t xml:space="preserve">Обеспечение комплексного развития сельских территорий</t>
  </si>
  <si>
    <t xml:space="preserve">L576Л</t>
  </si>
  <si>
    <t xml:space="preserve">Муниципальная программа «Социализация детей-сирот и детей, оставшихся без попечения родителей»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Капитальные вложения в объекты  государственной (муниципальной) собственности</t>
  </si>
  <si>
    <t xml:space="preserve">Предоставление детям-сиротам и детям, оставшимся без попечения родителей, лицам из числа детей-сирот и детей, оставшихся без попечения родителей, выплат на приобретение благоустроенных жилых помещений в собственность или для полного погашения кредитов (займов) по договорам, обязательства заемщика по которым обеспечены ипотекой</t>
  </si>
  <si>
    <t xml:space="preserve">Л8771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 R0821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Муниципальная программа «Трудовая молодежь Коношского муниципального района»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районе» </t>
  </si>
  <si>
    <t xml:space="preserve">25</t>
  </si>
  <si>
    <t xml:space="preserve">8541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1</t>
  </si>
  <si>
    <t xml:space="preserve">Осуществление  переданных органам  местного самоуправления муниципальных образований Архангельской области государственных полномочий Архангельской области  в сфере административных правонарушений</t>
  </si>
  <si>
    <t xml:space="preserve">Л8793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 
«Проведение комплексных кадастровых работ на территории муниципального образования «Коношский муниципальный район» 
</t>
  </si>
  <si>
    <t xml:space="preserve">30</t>
  </si>
  <si>
    <t xml:space="preserve">Управление муниципальным имуществом и земельными ресурсами</t>
  </si>
  <si>
    <t xml:space="preserve">8115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L4971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1</t>
  </si>
  <si>
    <t xml:space="preserve">Л8690</t>
  </si>
  <si>
    <t xml:space="preserve">Л8700</t>
  </si>
  <si>
    <t xml:space="preserve">Л871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муниципальных  комиссий по делам несовершеннолетних и защите их прав</t>
  </si>
  <si>
    <t xml:space="preserve">Л8791</t>
  </si>
  <si>
    <t xml:space="preserve">Осуществление   государственных полномочий    по организации и осуществлению деятельности по опеке и попечительству</t>
  </si>
  <si>
    <t xml:space="preserve">Л8660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8140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9" min="8" style="51" width="20.56"/>
    <col collapsed="false" customWidth="true" hidden="false" outlineLevel="0" max="10" min="10" style="51" width="21.7"/>
    <col collapsed="false" customWidth="true" hidden="false" outlineLevel="0" max="11" min="11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18.75" hidden="false" customHeight="false" outlineLevel="0" collapsed="false">
      <c r="H1" s="53" t="s">
        <v>699</v>
      </c>
    </row>
    <row r="2" customFormat="false" ht="18.75" hidden="false" customHeight="true" outlineLevel="0" collapsed="false">
      <c r="H2" s="54" t="s">
        <v>700</v>
      </c>
      <c r="I2" s="54"/>
      <c r="J2" s="54"/>
      <c r="K2" s="54"/>
      <c r="L2" s="54"/>
      <c r="M2" s="54"/>
      <c r="N2" s="54"/>
    </row>
    <row r="3" customFormat="false" ht="18.75" hidden="false" customHeight="false" outlineLevel="0" collapsed="false">
      <c r="H3" s="55" t="s">
        <v>701</v>
      </c>
      <c r="I3" s="55"/>
      <c r="J3" s="55"/>
      <c r="K3" s="55"/>
      <c r="L3" s="55"/>
      <c r="M3" s="55"/>
      <c r="N3" s="55"/>
    </row>
    <row r="4" customFormat="false" ht="18.75" hidden="false" customHeight="false" outlineLevel="0" collapsed="false">
      <c r="H4" s="55" t="s">
        <v>702</v>
      </c>
      <c r="I4" s="55"/>
      <c r="J4" s="55"/>
      <c r="K4" s="55"/>
      <c r="L4" s="55"/>
      <c r="M4" s="55"/>
      <c r="N4" s="55"/>
    </row>
    <row r="5" customFormat="false" ht="18.75" hidden="false" customHeight="false" outlineLevel="0" collapsed="false">
      <c r="H5" s="55" t="s">
        <v>703</v>
      </c>
      <c r="I5" s="55"/>
      <c r="J5" s="55"/>
      <c r="K5" s="55"/>
      <c r="L5" s="55"/>
      <c r="M5" s="55"/>
      <c r="N5" s="55"/>
    </row>
    <row r="6" customFormat="false" ht="18.75" hidden="false" customHeight="false" outlineLevel="0" collapsed="false">
      <c r="H6" s="55" t="s">
        <v>704</v>
      </c>
      <c r="I6" s="55"/>
      <c r="J6" s="55"/>
      <c r="K6" s="55"/>
      <c r="L6" s="55"/>
      <c r="M6" s="55"/>
      <c r="N6" s="55"/>
    </row>
    <row r="9" customFormat="false" ht="18.75" hidden="false" customHeight="false" outlineLevel="0" collapsed="false">
      <c r="D9" s="54"/>
      <c r="E9" s="54"/>
      <c r="F9" s="54"/>
      <c r="G9" s="54"/>
      <c r="H9" s="54"/>
      <c r="I9" s="54"/>
      <c r="J9" s="54"/>
    </row>
    <row r="10" customFormat="false" ht="18.75" hidden="false" customHeight="false" outlineLevel="0" collapsed="false">
      <c r="D10" s="55"/>
      <c r="E10" s="55"/>
      <c r="F10" s="55"/>
      <c r="G10" s="55"/>
      <c r="H10" s="55"/>
      <c r="I10" s="55"/>
      <c r="J10" s="55"/>
    </row>
    <row r="11" customFormat="false" ht="85.5" hidden="false" customHeight="true" outlineLevel="0" collapsed="false">
      <c r="B11" s="56" t="s">
        <v>705</v>
      </c>
      <c r="C11" s="56"/>
      <c r="D11" s="56"/>
      <c r="E11" s="56"/>
      <c r="F11" s="56"/>
      <c r="G11" s="56"/>
      <c r="H11" s="56"/>
      <c r="I11" s="56"/>
      <c r="J11" s="56"/>
    </row>
    <row r="12" customFormat="false" ht="57.75" hidden="false" customHeight="true" outlineLevel="0" collapsed="false">
      <c r="A12" s="57" t="s">
        <v>706</v>
      </c>
      <c r="B12" s="58" t="s">
        <v>1</v>
      </c>
      <c r="C12" s="59" t="s">
        <v>707</v>
      </c>
      <c r="D12" s="59"/>
      <c r="E12" s="59"/>
      <c r="F12" s="59"/>
      <c r="G12" s="58" t="s">
        <v>5</v>
      </c>
      <c r="H12" s="60" t="s">
        <v>708</v>
      </c>
      <c r="I12" s="60"/>
      <c r="J12" s="60"/>
    </row>
    <row r="13" customFormat="false" ht="57.75" hidden="false" customHeight="true" outlineLevel="0" collapsed="false">
      <c r="A13" s="57"/>
      <c r="B13" s="58"/>
      <c r="C13" s="59"/>
      <c r="D13" s="59"/>
      <c r="E13" s="59"/>
      <c r="F13" s="59"/>
      <c r="G13" s="58"/>
      <c r="H13" s="60" t="s">
        <v>709</v>
      </c>
      <c r="I13" s="61" t="s">
        <v>710</v>
      </c>
      <c r="J13" s="61" t="s">
        <v>711</v>
      </c>
    </row>
    <row r="14" s="67" customFormat="true" ht="12.75" hidden="false" customHeight="true" outlineLevel="0" collapsed="false">
      <c r="A14" s="62" t="n">
        <v>1</v>
      </c>
      <c r="B14" s="62" t="n">
        <v>1</v>
      </c>
      <c r="C14" s="63" t="s">
        <v>8</v>
      </c>
      <c r="D14" s="63"/>
      <c r="E14" s="63"/>
      <c r="F14" s="63"/>
      <c r="G14" s="64" t="s">
        <v>9</v>
      </c>
      <c r="H14" s="65" t="n">
        <v>4</v>
      </c>
      <c r="I14" s="66" t="n">
        <v>5</v>
      </c>
      <c r="J14" s="66" t="n">
        <v>6</v>
      </c>
    </row>
    <row r="15" customFormat="false" ht="12.75" hidden="false" customHeight="false" outlineLevel="0" collapsed="false">
      <c r="A15" s="68"/>
      <c r="B15" s="69"/>
      <c r="C15" s="70"/>
      <c r="D15" s="70"/>
      <c r="E15" s="70"/>
      <c r="F15" s="71"/>
      <c r="G15" s="70"/>
      <c r="H15" s="72"/>
      <c r="I15" s="73"/>
      <c r="J15" s="74"/>
    </row>
    <row r="16" customFormat="false" ht="36" hidden="false" customHeight="false" outlineLevel="0" collapsed="false">
      <c r="A16" s="75"/>
      <c r="B16" s="76" t="s">
        <v>712</v>
      </c>
      <c r="C16" s="77"/>
      <c r="D16" s="77"/>
      <c r="E16" s="77"/>
      <c r="F16" s="78"/>
      <c r="G16" s="77"/>
      <c r="H16" s="79" t="n">
        <f aca="false">H17+H108+H121+H157+H162+H172+H177+H185+H196+H216+H221+H226+H231+H236+H262+H273+H284+H295+H300+H309+H316+H325+H355+H360+H350</f>
        <v>1056621173.13</v>
      </c>
      <c r="I16" s="79" t="n">
        <f aca="false">I17+I108+I121+I157+I162+I172+I177+I185+I196+I216+I221+I226+I231+I236+I262+I273+I284+I295+I300+I309+I316+I325+I355+I360+I350</f>
        <v>1053800777.85</v>
      </c>
      <c r="J16" s="80" t="n">
        <f aca="false">J17+J108+J121+J157+J162+J172+J177+J185+J196+J216+J221+J226+J231+J236+J262+J273+J284+J295+J300+J309+J316+J325+J355+J360+J350</f>
        <v>1066140186.43</v>
      </c>
      <c r="L16" s="81"/>
      <c r="M16" s="81"/>
    </row>
    <row r="17" customFormat="false" ht="63" hidden="false" customHeight="true" outlineLevel="0" collapsed="false">
      <c r="A17" s="75"/>
      <c r="B17" s="82" t="s">
        <v>713</v>
      </c>
      <c r="C17" s="83" t="s">
        <v>16</v>
      </c>
      <c r="D17" s="83" t="s">
        <v>21</v>
      </c>
      <c r="E17" s="83" t="s">
        <v>714</v>
      </c>
      <c r="F17" s="83" t="s">
        <v>715</v>
      </c>
      <c r="G17" s="84"/>
      <c r="H17" s="85" t="n">
        <f aca="false">H18+H35+H76+H61+H90+H97</f>
        <v>832058763.53</v>
      </c>
      <c r="I17" s="85" t="n">
        <f aca="false">I18+I35+I76+I61+I90+I97</f>
        <v>858260359.57</v>
      </c>
      <c r="J17" s="86" t="n">
        <f aca="false">J18+J35+J76+J61+J90+J97</f>
        <v>862472542.41</v>
      </c>
      <c r="L17" s="81"/>
      <c r="M17" s="81"/>
    </row>
    <row r="18" customFormat="false" ht="42" hidden="false" customHeight="true" outlineLevel="0" collapsed="false">
      <c r="A18" s="75"/>
      <c r="B18" s="87" t="s">
        <v>716</v>
      </c>
      <c r="C18" s="88" t="s">
        <v>16</v>
      </c>
      <c r="D18" s="88" t="s">
        <v>7</v>
      </c>
      <c r="E18" s="88" t="s">
        <v>714</v>
      </c>
      <c r="F18" s="83" t="s">
        <v>715</v>
      </c>
      <c r="G18" s="84"/>
      <c r="H18" s="85" t="n">
        <f aca="false">H22+H28+H25+H19+H31</f>
        <v>263534711.11</v>
      </c>
      <c r="I18" s="85" t="n">
        <f aca="false">I22+I28+I25+I19+I31</f>
        <v>272292789.13</v>
      </c>
      <c r="J18" s="86" t="n">
        <f aca="false">J22+J28+J25+J19+J31</f>
        <v>274188249.24</v>
      </c>
      <c r="L18" s="81"/>
      <c r="M18" s="81"/>
    </row>
    <row r="19" customFormat="false" ht="72.6" hidden="false" customHeight="true" outlineLevel="0" collapsed="false">
      <c r="A19" s="75"/>
      <c r="B19" s="22" t="s">
        <v>717</v>
      </c>
      <c r="C19" s="89" t="s">
        <v>16</v>
      </c>
      <c r="D19" s="23" t="s">
        <v>7</v>
      </c>
      <c r="E19" s="23" t="s">
        <v>714</v>
      </c>
      <c r="F19" s="23" t="s">
        <v>718</v>
      </c>
      <c r="G19" s="23"/>
      <c r="H19" s="90" t="n">
        <f aca="false">H20</f>
        <v>9718751</v>
      </c>
      <c r="I19" s="90" t="n">
        <f aca="false">I20</f>
        <v>13301197</v>
      </c>
      <c r="J19" s="91" t="n">
        <f aca="false">J20</f>
        <v>13990010</v>
      </c>
      <c r="L19" s="81"/>
      <c r="M19" s="81"/>
    </row>
    <row r="20" customFormat="false" ht="25.5" hidden="false" customHeight="false" outlineLevel="0" collapsed="false">
      <c r="A20" s="75"/>
      <c r="B20" s="92" t="s">
        <v>118</v>
      </c>
      <c r="C20" s="23" t="s">
        <v>16</v>
      </c>
      <c r="D20" s="23" t="s">
        <v>7</v>
      </c>
      <c r="E20" s="23" t="s">
        <v>714</v>
      </c>
      <c r="F20" s="23" t="s">
        <v>718</v>
      </c>
      <c r="G20" s="23" t="s">
        <v>119</v>
      </c>
      <c r="H20" s="90" t="n">
        <f aca="false">H21</f>
        <v>9718751</v>
      </c>
      <c r="I20" s="90" t="n">
        <f aca="false">I21</f>
        <v>13301197</v>
      </c>
      <c r="J20" s="91" t="n">
        <f aca="false">J21</f>
        <v>13990010</v>
      </c>
      <c r="L20" s="81"/>
      <c r="M20" s="81"/>
    </row>
    <row r="21" customFormat="false" ht="18.75" hidden="false" customHeight="false" outlineLevel="0" collapsed="false">
      <c r="A21" s="75"/>
      <c r="B21" s="37" t="s">
        <v>120</v>
      </c>
      <c r="C21" s="23" t="s">
        <v>16</v>
      </c>
      <c r="D21" s="23" t="s">
        <v>7</v>
      </c>
      <c r="E21" s="23" t="s">
        <v>714</v>
      </c>
      <c r="F21" s="23" t="s">
        <v>718</v>
      </c>
      <c r="G21" s="23" t="s">
        <v>121</v>
      </c>
      <c r="H21" s="90" t="n">
        <v>9718751</v>
      </c>
      <c r="I21" s="90" t="n">
        <v>13301197</v>
      </c>
      <c r="J21" s="91" t="n">
        <v>13990010</v>
      </c>
      <c r="L21" s="81"/>
      <c r="M21" s="81"/>
    </row>
    <row r="22" customFormat="false" ht="18.75" hidden="false" customHeight="false" outlineLevel="0" collapsed="false">
      <c r="A22" s="75"/>
      <c r="B22" s="37" t="s">
        <v>719</v>
      </c>
      <c r="C22" s="93" t="s">
        <v>16</v>
      </c>
      <c r="D22" s="93" t="s">
        <v>7</v>
      </c>
      <c r="E22" s="23" t="s">
        <v>714</v>
      </c>
      <c r="F22" s="94" t="s">
        <v>720</v>
      </c>
      <c r="G22" s="94"/>
      <c r="H22" s="95" t="n">
        <f aca="false">H23</f>
        <v>161086100</v>
      </c>
      <c r="I22" s="95" t="n">
        <f aca="false">I23</f>
        <v>163129700</v>
      </c>
      <c r="J22" s="96" t="n">
        <f aca="false">J23</f>
        <v>164683700</v>
      </c>
      <c r="L22" s="81"/>
      <c r="M22" s="81"/>
    </row>
    <row r="23" customFormat="false" ht="25.5" hidden="false" customHeight="false" outlineLevel="0" collapsed="false">
      <c r="A23" s="75"/>
      <c r="B23" s="37" t="s">
        <v>118</v>
      </c>
      <c r="C23" s="93" t="s">
        <v>16</v>
      </c>
      <c r="D23" s="93" t="s">
        <v>7</v>
      </c>
      <c r="E23" s="23" t="s">
        <v>714</v>
      </c>
      <c r="F23" s="94" t="s">
        <v>720</v>
      </c>
      <c r="G23" s="94" t="s">
        <v>119</v>
      </c>
      <c r="H23" s="95" t="n">
        <f aca="false">H24</f>
        <v>161086100</v>
      </c>
      <c r="I23" s="95" t="n">
        <f aca="false">I24</f>
        <v>163129700</v>
      </c>
      <c r="J23" s="96" t="n">
        <f aca="false">J24</f>
        <v>164683700</v>
      </c>
      <c r="L23" s="81"/>
      <c r="M23" s="81"/>
    </row>
    <row r="24" customFormat="false" ht="18.75" hidden="false" customHeight="false" outlineLevel="0" collapsed="false">
      <c r="A24" s="75"/>
      <c r="B24" s="37" t="s">
        <v>120</v>
      </c>
      <c r="C24" s="93" t="s">
        <v>16</v>
      </c>
      <c r="D24" s="93" t="s">
        <v>7</v>
      </c>
      <c r="E24" s="23" t="s">
        <v>714</v>
      </c>
      <c r="F24" s="94" t="s">
        <v>720</v>
      </c>
      <c r="G24" s="94" t="s">
        <v>121</v>
      </c>
      <c r="H24" s="95" t="n">
        <v>161086100</v>
      </c>
      <c r="I24" s="95" t="n">
        <v>163129700</v>
      </c>
      <c r="J24" s="96" t="n">
        <v>164683700</v>
      </c>
      <c r="L24" s="81"/>
      <c r="M24" s="81"/>
    </row>
    <row r="25" customFormat="false" ht="38.25" hidden="false" customHeight="false" outlineLevel="0" collapsed="false">
      <c r="A25" s="75"/>
      <c r="B25" s="37" t="s">
        <v>721</v>
      </c>
      <c r="C25" s="93" t="s">
        <v>16</v>
      </c>
      <c r="D25" s="93" t="s">
        <v>7</v>
      </c>
      <c r="E25" s="23" t="s">
        <v>714</v>
      </c>
      <c r="F25" s="94" t="s">
        <v>722</v>
      </c>
      <c r="G25" s="94"/>
      <c r="H25" s="95" t="n">
        <f aca="false">H26</f>
        <v>9542960.11</v>
      </c>
      <c r="I25" s="95" t="n">
        <f aca="false">I26</f>
        <v>12674992.13</v>
      </c>
      <c r="J25" s="96" t="n">
        <f aca="false">J26</f>
        <v>12327639.24</v>
      </c>
      <c r="L25" s="81"/>
      <c r="M25" s="81"/>
    </row>
    <row r="26" customFormat="false" ht="25.5" hidden="false" customHeight="false" outlineLevel="0" collapsed="false">
      <c r="A26" s="75"/>
      <c r="B26" s="37" t="s">
        <v>118</v>
      </c>
      <c r="C26" s="93" t="s">
        <v>16</v>
      </c>
      <c r="D26" s="93" t="s">
        <v>7</v>
      </c>
      <c r="E26" s="23" t="s">
        <v>714</v>
      </c>
      <c r="F26" s="94" t="s">
        <v>722</v>
      </c>
      <c r="G26" s="94" t="s">
        <v>119</v>
      </c>
      <c r="H26" s="95" t="n">
        <f aca="false">H27</f>
        <v>9542960.11</v>
      </c>
      <c r="I26" s="95" t="n">
        <f aca="false">I27</f>
        <v>12674992.13</v>
      </c>
      <c r="J26" s="96" t="n">
        <f aca="false">J27</f>
        <v>12327639.24</v>
      </c>
      <c r="L26" s="81"/>
      <c r="M26" s="81"/>
    </row>
    <row r="27" customFormat="false" ht="18.75" hidden="false" customHeight="false" outlineLevel="0" collapsed="false">
      <c r="A27" s="75"/>
      <c r="B27" s="37" t="s">
        <v>120</v>
      </c>
      <c r="C27" s="93" t="s">
        <v>16</v>
      </c>
      <c r="D27" s="93" t="s">
        <v>7</v>
      </c>
      <c r="E27" s="23" t="s">
        <v>714</v>
      </c>
      <c r="F27" s="94" t="s">
        <v>722</v>
      </c>
      <c r="G27" s="94" t="s">
        <v>121</v>
      </c>
      <c r="H27" s="95" t="n">
        <v>9542960.11</v>
      </c>
      <c r="I27" s="95" t="n">
        <v>12674992.13</v>
      </c>
      <c r="J27" s="96" t="n">
        <v>12327639.24</v>
      </c>
      <c r="L27" s="81"/>
      <c r="M27" s="81"/>
    </row>
    <row r="28" customFormat="false" ht="25.5" hidden="false" customHeight="false" outlineLevel="0" collapsed="false">
      <c r="A28" s="75"/>
      <c r="B28" s="37" t="s">
        <v>138</v>
      </c>
      <c r="C28" s="93" t="s">
        <v>16</v>
      </c>
      <c r="D28" s="93" t="s">
        <v>7</v>
      </c>
      <c r="E28" s="23" t="s">
        <v>714</v>
      </c>
      <c r="F28" s="94" t="s">
        <v>723</v>
      </c>
      <c r="G28" s="94"/>
      <c r="H28" s="95" t="n">
        <f aca="false">H29</f>
        <v>83016250</v>
      </c>
      <c r="I28" s="95" t="n">
        <f aca="false">I29</f>
        <v>83016250</v>
      </c>
      <c r="J28" s="96" t="n">
        <f aca="false">J29</f>
        <v>83016250</v>
      </c>
      <c r="L28" s="81"/>
      <c r="M28" s="81"/>
    </row>
    <row r="29" customFormat="false" ht="25.5" hidden="false" customHeight="false" outlineLevel="0" collapsed="false">
      <c r="A29" s="75"/>
      <c r="B29" s="37" t="s">
        <v>118</v>
      </c>
      <c r="C29" s="93" t="s">
        <v>16</v>
      </c>
      <c r="D29" s="93" t="s">
        <v>7</v>
      </c>
      <c r="E29" s="23" t="s">
        <v>714</v>
      </c>
      <c r="F29" s="94" t="s">
        <v>723</v>
      </c>
      <c r="G29" s="94" t="s">
        <v>119</v>
      </c>
      <c r="H29" s="95" t="n">
        <f aca="false">H30</f>
        <v>83016250</v>
      </c>
      <c r="I29" s="95" t="n">
        <f aca="false">I30</f>
        <v>83016250</v>
      </c>
      <c r="J29" s="96" t="n">
        <f aca="false">J30</f>
        <v>83016250</v>
      </c>
      <c r="L29" s="81"/>
      <c r="M29" s="81"/>
    </row>
    <row r="30" customFormat="false" ht="18.75" hidden="false" customHeight="false" outlineLevel="0" collapsed="false">
      <c r="A30" s="75"/>
      <c r="B30" s="37" t="s">
        <v>120</v>
      </c>
      <c r="C30" s="93" t="s">
        <v>16</v>
      </c>
      <c r="D30" s="93" t="s">
        <v>7</v>
      </c>
      <c r="E30" s="23" t="s">
        <v>714</v>
      </c>
      <c r="F30" s="94" t="s">
        <v>723</v>
      </c>
      <c r="G30" s="94" t="s">
        <v>121</v>
      </c>
      <c r="H30" s="95" t="n">
        <v>83016250</v>
      </c>
      <c r="I30" s="95" t="n">
        <v>83016250</v>
      </c>
      <c r="J30" s="96" t="n">
        <v>83016250</v>
      </c>
      <c r="L30" s="81"/>
      <c r="M30" s="81"/>
    </row>
    <row r="31" customFormat="false" ht="91.15" hidden="false" customHeight="true" outlineLevel="0" collapsed="false">
      <c r="A31" s="75"/>
      <c r="B31" s="37" t="s">
        <v>724</v>
      </c>
      <c r="C31" s="93" t="s">
        <v>16</v>
      </c>
      <c r="D31" s="93" t="s">
        <v>7</v>
      </c>
      <c r="E31" s="23" t="s">
        <v>714</v>
      </c>
      <c r="F31" s="94" t="s">
        <v>725</v>
      </c>
      <c r="G31" s="94"/>
      <c r="H31" s="95" t="n">
        <f aca="false">H32</f>
        <v>170650</v>
      </c>
      <c r="I31" s="95" t="n">
        <f aca="false">I32</f>
        <v>170650</v>
      </c>
      <c r="J31" s="96" t="n">
        <f aca="false">J32</f>
        <v>170650</v>
      </c>
      <c r="L31" s="81"/>
      <c r="M31" s="81"/>
    </row>
    <row r="32" customFormat="false" ht="25.5" hidden="false" customHeight="false" outlineLevel="0" collapsed="false">
      <c r="A32" s="75"/>
      <c r="B32" s="37" t="s">
        <v>118</v>
      </c>
      <c r="C32" s="93" t="s">
        <v>16</v>
      </c>
      <c r="D32" s="93" t="s">
        <v>7</v>
      </c>
      <c r="E32" s="23" t="s">
        <v>714</v>
      </c>
      <c r="F32" s="94" t="s">
        <v>725</v>
      </c>
      <c r="G32" s="94" t="s">
        <v>119</v>
      </c>
      <c r="H32" s="95" t="n">
        <f aca="false">H33</f>
        <v>170650</v>
      </c>
      <c r="I32" s="95" t="n">
        <f aca="false">I33</f>
        <v>170650</v>
      </c>
      <c r="J32" s="96" t="n">
        <f aca="false">J33</f>
        <v>170650</v>
      </c>
      <c r="L32" s="81"/>
      <c r="M32" s="81"/>
    </row>
    <row r="33" customFormat="false" ht="18.75" hidden="false" customHeight="false" outlineLevel="0" collapsed="false">
      <c r="A33" s="75"/>
      <c r="B33" s="37" t="s">
        <v>120</v>
      </c>
      <c r="C33" s="93" t="s">
        <v>16</v>
      </c>
      <c r="D33" s="93" t="s">
        <v>7</v>
      </c>
      <c r="E33" s="23" t="s">
        <v>714</v>
      </c>
      <c r="F33" s="94" t="s">
        <v>725</v>
      </c>
      <c r="G33" s="94" t="s">
        <v>121</v>
      </c>
      <c r="H33" s="95" t="n">
        <v>170650</v>
      </c>
      <c r="I33" s="95" t="n">
        <v>170650</v>
      </c>
      <c r="J33" s="96" t="n">
        <v>170650</v>
      </c>
      <c r="L33" s="81"/>
      <c r="M33" s="81"/>
    </row>
    <row r="34" customFormat="false" ht="13.5" hidden="false" customHeight="true" outlineLevel="0" collapsed="false">
      <c r="A34" s="75"/>
      <c r="B34" s="37"/>
      <c r="C34" s="93"/>
      <c r="D34" s="93"/>
      <c r="E34" s="23"/>
      <c r="F34" s="94"/>
      <c r="G34" s="94"/>
      <c r="H34" s="95"/>
      <c r="I34" s="95"/>
      <c r="J34" s="96"/>
      <c r="L34" s="81"/>
      <c r="M34" s="81"/>
    </row>
    <row r="35" customFormat="false" ht="51" hidden="false" customHeight="false" outlineLevel="0" collapsed="false">
      <c r="A35" s="75"/>
      <c r="B35" s="97" t="s">
        <v>726</v>
      </c>
      <c r="C35" s="88" t="s">
        <v>16</v>
      </c>
      <c r="D35" s="88" t="s">
        <v>8</v>
      </c>
      <c r="E35" s="98" t="s">
        <v>714</v>
      </c>
      <c r="F35" s="83" t="s">
        <v>715</v>
      </c>
      <c r="G35" s="84"/>
      <c r="H35" s="99" t="n">
        <f aca="false">H39+H42+H45+H51+H57+H48+H54+H36</f>
        <v>514917007.42</v>
      </c>
      <c r="I35" s="99" t="n">
        <f aca="false">I39+I42+I45+I51+I57+I48+I54+I36</f>
        <v>532022322.44</v>
      </c>
      <c r="J35" s="100" t="n">
        <f aca="false">J39+J42+J45+J51+J57+J48+J54+J36</f>
        <v>534246419.17</v>
      </c>
      <c r="L35" s="81"/>
      <c r="M35" s="81"/>
    </row>
    <row r="36" customFormat="false" ht="76.5" hidden="false" customHeight="false" outlineLevel="0" collapsed="false">
      <c r="A36" s="75"/>
      <c r="B36" s="37" t="s">
        <v>724</v>
      </c>
      <c r="C36" s="84" t="s">
        <v>16</v>
      </c>
      <c r="D36" s="84" t="s">
        <v>8</v>
      </c>
      <c r="E36" s="23" t="s">
        <v>714</v>
      </c>
      <c r="F36" s="101" t="s">
        <v>725</v>
      </c>
      <c r="G36" s="84"/>
      <c r="H36" s="102" t="n">
        <f aca="false">H37</f>
        <v>43290</v>
      </c>
      <c r="I36" s="102" t="n">
        <f aca="false">I37</f>
        <v>43290</v>
      </c>
      <c r="J36" s="103" t="n">
        <f aca="false">J37</f>
        <v>43290</v>
      </c>
      <c r="L36" s="81"/>
      <c r="M36" s="81"/>
    </row>
    <row r="37" customFormat="false" ht="25.5" hidden="false" customHeight="false" outlineLevel="0" collapsed="false">
      <c r="A37" s="75"/>
      <c r="B37" s="37" t="s">
        <v>118</v>
      </c>
      <c r="C37" s="84" t="s">
        <v>16</v>
      </c>
      <c r="D37" s="84" t="s">
        <v>8</v>
      </c>
      <c r="E37" s="23" t="s">
        <v>714</v>
      </c>
      <c r="F37" s="101" t="s">
        <v>725</v>
      </c>
      <c r="G37" s="84" t="s">
        <v>119</v>
      </c>
      <c r="H37" s="102" t="n">
        <f aca="false">H38</f>
        <v>43290</v>
      </c>
      <c r="I37" s="102" t="n">
        <f aca="false">I38</f>
        <v>43290</v>
      </c>
      <c r="J37" s="103" t="n">
        <f aca="false">J38</f>
        <v>43290</v>
      </c>
      <c r="L37" s="81"/>
      <c r="M37" s="81"/>
    </row>
    <row r="38" customFormat="false" ht="18.75" hidden="false" customHeight="false" outlineLevel="0" collapsed="false">
      <c r="A38" s="75"/>
      <c r="B38" s="37" t="s">
        <v>120</v>
      </c>
      <c r="C38" s="84" t="s">
        <v>16</v>
      </c>
      <c r="D38" s="84" t="s">
        <v>8</v>
      </c>
      <c r="E38" s="23" t="s">
        <v>714</v>
      </c>
      <c r="F38" s="101" t="s">
        <v>725</v>
      </c>
      <c r="G38" s="84" t="s">
        <v>121</v>
      </c>
      <c r="H38" s="102" t="n">
        <v>43290</v>
      </c>
      <c r="I38" s="102" t="n">
        <v>43290</v>
      </c>
      <c r="J38" s="103" t="n">
        <v>43290</v>
      </c>
      <c r="L38" s="81"/>
      <c r="M38" s="81"/>
    </row>
    <row r="39" customFormat="false" ht="73.15" hidden="false" customHeight="true" outlineLevel="0" collapsed="false">
      <c r="A39" s="75"/>
      <c r="B39" s="22" t="s">
        <v>717</v>
      </c>
      <c r="C39" s="93" t="s">
        <v>16</v>
      </c>
      <c r="D39" s="93" t="s">
        <v>8</v>
      </c>
      <c r="E39" s="23" t="s">
        <v>714</v>
      </c>
      <c r="F39" s="94" t="s">
        <v>718</v>
      </c>
      <c r="G39" s="94"/>
      <c r="H39" s="95" t="n">
        <f aca="false">H40</f>
        <v>16815836.17</v>
      </c>
      <c r="I39" s="95" t="n">
        <f aca="false">I40</f>
        <v>22701784.23</v>
      </c>
      <c r="J39" s="96" t="n">
        <f aca="false">J40</f>
        <v>23457174.65</v>
      </c>
      <c r="L39" s="81"/>
      <c r="M39" s="81"/>
    </row>
    <row r="40" customFormat="false" ht="25.5" hidden="false" customHeight="false" outlineLevel="0" collapsed="false">
      <c r="A40" s="75"/>
      <c r="B40" s="37" t="s">
        <v>118</v>
      </c>
      <c r="C40" s="93" t="s">
        <v>16</v>
      </c>
      <c r="D40" s="93" t="s">
        <v>8</v>
      </c>
      <c r="E40" s="23" t="s">
        <v>714</v>
      </c>
      <c r="F40" s="94" t="s">
        <v>718</v>
      </c>
      <c r="G40" s="94" t="s">
        <v>119</v>
      </c>
      <c r="H40" s="95" t="n">
        <f aca="false">H41</f>
        <v>16815836.17</v>
      </c>
      <c r="I40" s="95" t="n">
        <f aca="false">I41</f>
        <v>22701784.23</v>
      </c>
      <c r="J40" s="96" t="n">
        <f aca="false">J41</f>
        <v>23457174.65</v>
      </c>
      <c r="L40" s="81"/>
      <c r="M40" s="81"/>
    </row>
    <row r="41" customFormat="false" ht="18.75" hidden="false" customHeight="false" outlineLevel="0" collapsed="false">
      <c r="A41" s="75"/>
      <c r="B41" s="37" t="s">
        <v>120</v>
      </c>
      <c r="C41" s="93" t="s">
        <v>16</v>
      </c>
      <c r="D41" s="93" t="s">
        <v>8</v>
      </c>
      <c r="E41" s="23" t="s">
        <v>714</v>
      </c>
      <c r="F41" s="94" t="s">
        <v>718</v>
      </c>
      <c r="G41" s="94" t="s">
        <v>121</v>
      </c>
      <c r="H41" s="95" t="n">
        <v>16815836.17</v>
      </c>
      <c r="I41" s="95" t="n">
        <v>22701784.23</v>
      </c>
      <c r="J41" s="96" t="n">
        <v>23457174.65</v>
      </c>
      <c r="L41" s="81"/>
      <c r="M41" s="81"/>
    </row>
    <row r="42" customFormat="false" ht="18.75" hidden="false" customHeight="false" outlineLevel="0" collapsed="false">
      <c r="A42" s="75"/>
      <c r="B42" s="37" t="s">
        <v>719</v>
      </c>
      <c r="C42" s="93" t="s">
        <v>16</v>
      </c>
      <c r="D42" s="93" t="s">
        <v>8</v>
      </c>
      <c r="E42" s="23" t="s">
        <v>714</v>
      </c>
      <c r="F42" s="94" t="s">
        <v>720</v>
      </c>
      <c r="G42" s="94"/>
      <c r="H42" s="95" t="n">
        <f aca="false">H43</f>
        <v>282120700</v>
      </c>
      <c r="I42" s="95" t="n">
        <f aca="false">I43</f>
        <v>290008300</v>
      </c>
      <c r="J42" s="96" t="n">
        <f aca="false">J43</f>
        <v>292771000</v>
      </c>
      <c r="L42" s="81"/>
      <c r="M42" s="81"/>
    </row>
    <row r="43" customFormat="false" ht="25.5" hidden="false" customHeight="false" outlineLevel="0" collapsed="false">
      <c r="A43" s="75"/>
      <c r="B43" s="37" t="s">
        <v>118</v>
      </c>
      <c r="C43" s="93" t="s">
        <v>16</v>
      </c>
      <c r="D43" s="93" t="s">
        <v>8</v>
      </c>
      <c r="E43" s="23" t="s">
        <v>714</v>
      </c>
      <c r="F43" s="94" t="s">
        <v>720</v>
      </c>
      <c r="G43" s="94" t="s">
        <v>119</v>
      </c>
      <c r="H43" s="95" t="n">
        <f aca="false">H44</f>
        <v>282120700</v>
      </c>
      <c r="I43" s="95" t="n">
        <f aca="false">I44</f>
        <v>290008300</v>
      </c>
      <c r="J43" s="96" t="n">
        <f aca="false">J44</f>
        <v>292771000</v>
      </c>
      <c r="L43" s="81"/>
      <c r="M43" s="81"/>
    </row>
    <row r="44" customFormat="false" ht="18.75" hidden="false" customHeight="false" outlineLevel="0" collapsed="false">
      <c r="A44" s="75"/>
      <c r="B44" s="37" t="s">
        <v>120</v>
      </c>
      <c r="C44" s="93" t="s">
        <v>16</v>
      </c>
      <c r="D44" s="93" t="s">
        <v>8</v>
      </c>
      <c r="E44" s="23" t="s">
        <v>714</v>
      </c>
      <c r="F44" s="94" t="s">
        <v>720</v>
      </c>
      <c r="G44" s="94" t="s">
        <v>121</v>
      </c>
      <c r="H44" s="95" t="n">
        <v>282120700</v>
      </c>
      <c r="I44" s="95" t="n">
        <v>290008300</v>
      </c>
      <c r="J44" s="96" t="n">
        <v>292771000</v>
      </c>
      <c r="L44" s="81"/>
      <c r="M44" s="81"/>
    </row>
    <row r="45" customFormat="false" ht="25.5" hidden="false" customHeight="false" outlineLevel="0" collapsed="false">
      <c r="A45" s="75"/>
      <c r="B45" s="37" t="s">
        <v>138</v>
      </c>
      <c r="C45" s="23" t="s">
        <v>16</v>
      </c>
      <c r="D45" s="23" t="s">
        <v>8</v>
      </c>
      <c r="E45" s="23" t="s">
        <v>714</v>
      </c>
      <c r="F45" s="23" t="s">
        <v>723</v>
      </c>
      <c r="G45" s="23"/>
      <c r="H45" s="90" t="n">
        <f aca="false">H46</f>
        <v>158046849.66</v>
      </c>
      <c r="I45" s="90" t="n">
        <f aca="false">I46</f>
        <v>162667550.55</v>
      </c>
      <c r="J45" s="91" t="n">
        <f aca="false">J46</f>
        <v>163682680.08</v>
      </c>
      <c r="L45" s="81"/>
      <c r="M45" s="81"/>
    </row>
    <row r="46" customFormat="false" ht="25.5" hidden="false" customHeight="false" outlineLevel="0" collapsed="false">
      <c r="A46" s="75"/>
      <c r="B46" s="37" t="s">
        <v>118</v>
      </c>
      <c r="C46" s="23" t="s">
        <v>16</v>
      </c>
      <c r="D46" s="23" t="s">
        <v>8</v>
      </c>
      <c r="E46" s="23" t="s">
        <v>714</v>
      </c>
      <c r="F46" s="23" t="s">
        <v>723</v>
      </c>
      <c r="G46" s="23" t="s">
        <v>119</v>
      </c>
      <c r="H46" s="90" t="n">
        <f aca="false">H47</f>
        <v>158046849.66</v>
      </c>
      <c r="I46" s="90" t="n">
        <f aca="false">I47</f>
        <v>162667550.55</v>
      </c>
      <c r="J46" s="91" t="n">
        <f aca="false">J47</f>
        <v>163682680.08</v>
      </c>
      <c r="L46" s="81"/>
      <c r="M46" s="81"/>
    </row>
    <row r="47" customFormat="false" ht="18.75" hidden="false" customHeight="false" outlineLevel="0" collapsed="false">
      <c r="A47" s="75"/>
      <c r="B47" s="37" t="s">
        <v>120</v>
      </c>
      <c r="C47" s="23" t="s">
        <v>16</v>
      </c>
      <c r="D47" s="23" t="s">
        <v>8</v>
      </c>
      <c r="E47" s="23" t="s">
        <v>714</v>
      </c>
      <c r="F47" s="23" t="s">
        <v>723</v>
      </c>
      <c r="G47" s="23" t="s">
        <v>121</v>
      </c>
      <c r="H47" s="90" t="n">
        <v>158046849.66</v>
      </c>
      <c r="I47" s="90" t="n">
        <v>162667550.55</v>
      </c>
      <c r="J47" s="91" t="n">
        <v>163682680.08</v>
      </c>
      <c r="L47" s="81"/>
      <c r="M47" s="81"/>
    </row>
    <row r="48" customFormat="false" ht="18.75" hidden="false" customHeight="false" outlineLevel="0" collapsed="false">
      <c r="A48" s="75"/>
      <c r="B48" s="37" t="s">
        <v>727</v>
      </c>
      <c r="C48" s="23" t="s">
        <v>16</v>
      </c>
      <c r="D48" s="23" t="s">
        <v>8</v>
      </c>
      <c r="E48" s="23" t="s">
        <v>714</v>
      </c>
      <c r="F48" s="23" t="s">
        <v>728</v>
      </c>
      <c r="G48" s="23"/>
      <c r="H48" s="90" t="n">
        <f aca="false">H49</f>
        <v>1679000</v>
      </c>
      <c r="I48" s="90" t="n">
        <f aca="false">I49</f>
        <v>1679000</v>
      </c>
      <c r="J48" s="91" t="n">
        <f aca="false">J49</f>
        <v>1679000</v>
      </c>
      <c r="L48" s="81"/>
      <c r="M48" s="81"/>
    </row>
    <row r="49" customFormat="false" ht="25.5" hidden="false" customHeight="false" outlineLevel="0" collapsed="false">
      <c r="A49" s="75"/>
      <c r="B49" s="37" t="s">
        <v>118</v>
      </c>
      <c r="C49" s="23" t="s">
        <v>16</v>
      </c>
      <c r="D49" s="23" t="s">
        <v>8</v>
      </c>
      <c r="E49" s="23" t="s">
        <v>714</v>
      </c>
      <c r="F49" s="23" t="s">
        <v>728</v>
      </c>
      <c r="G49" s="23" t="s">
        <v>119</v>
      </c>
      <c r="H49" s="90" t="n">
        <f aca="false">H50</f>
        <v>1679000</v>
      </c>
      <c r="I49" s="90" t="n">
        <f aca="false">I50</f>
        <v>1679000</v>
      </c>
      <c r="J49" s="91" t="n">
        <f aca="false">J50</f>
        <v>1679000</v>
      </c>
      <c r="L49" s="81"/>
      <c r="M49" s="81"/>
    </row>
    <row r="50" customFormat="false" ht="18.75" hidden="false" customHeight="false" outlineLevel="0" collapsed="false">
      <c r="A50" s="75"/>
      <c r="B50" s="37" t="s">
        <v>120</v>
      </c>
      <c r="C50" s="23" t="s">
        <v>16</v>
      </c>
      <c r="D50" s="23" t="s">
        <v>8</v>
      </c>
      <c r="E50" s="23" t="s">
        <v>714</v>
      </c>
      <c r="F50" s="23" t="s">
        <v>728</v>
      </c>
      <c r="G50" s="23" t="s">
        <v>121</v>
      </c>
      <c r="H50" s="90" t="n">
        <v>1679000</v>
      </c>
      <c r="I50" s="90" t="n">
        <v>1679000</v>
      </c>
      <c r="J50" s="91" t="n">
        <v>1679000</v>
      </c>
      <c r="L50" s="81"/>
      <c r="M50" s="81"/>
    </row>
    <row r="51" customFormat="false" ht="59.45" hidden="false" customHeight="true" outlineLevel="0" collapsed="false">
      <c r="A51" s="75"/>
      <c r="B51" s="37" t="s">
        <v>729</v>
      </c>
      <c r="C51" s="23" t="s">
        <v>16</v>
      </c>
      <c r="D51" s="23" t="s">
        <v>8</v>
      </c>
      <c r="E51" s="23" t="s">
        <v>714</v>
      </c>
      <c r="F51" s="23" t="s">
        <v>730</v>
      </c>
      <c r="G51" s="23"/>
      <c r="H51" s="90" t="n">
        <f aca="false">H52</f>
        <v>12960342.02</v>
      </c>
      <c r="I51" s="90" t="n">
        <f aca="false">I52</f>
        <v>11210250.1</v>
      </c>
      <c r="J51" s="91" t="n">
        <f aca="false">J52</f>
        <v>8901126.88</v>
      </c>
      <c r="L51" s="81"/>
      <c r="M51" s="81"/>
    </row>
    <row r="52" customFormat="false" ht="25.5" hidden="false" customHeight="false" outlineLevel="0" collapsed="false">
      <c r="A52" s="75"/>
      <c r="B52" s="37" t="s">
        <v>118</v>
      </c>
      <c r="C52" s="23" t="s">
        <v>16</v>
      </c>
      <c r="D52" s="23" t="s">
        <v>8</v>
      </c>
      <c r="E52" s="23" t="s">
        <v>714</v>
      </c>
      <c r="F52" s="23" t="s">
        <v>730</v>
      </c>
      <c r="G52" s="23" t="s">
        <v>119</v>
      </c>
      <c r="H52" s="90" t="n">
        <f aca="false">H53</f>
        <v>12960342.02</v>
      </c>
      <c r="I52" s="90" t="n">
        <f aca="false">I53</f>
        <v>11210250.1</v>
      </c>
      <c r="J52" s="91" t="n">
        <f aca="false">J53</f>
        <v>8901126.88</v>
      </c>
      <c r="L52" s="81"/>
      <c r="M52" s="81"/>
    </row>
    <row r="53" customFormat="false" ht="18.75" hidden="false" customHeight="false" outlineLevel="0" collapsed="false">
      <c r="A53" s="75"/>
      <c r="B53" s="37" t="s">
        <v>120</v>
      </c>
      <c r="C53" s="23" t="s">
        <v>16</v>
      </c>
      <c r="D53" s="23" t="s">
        <v>8</v>
      </c>
      <c r="E53" s="23" t="s">
        <v>714</v>
      </c>
      <c r="F53" s="23" t="s">
        <v>730</v>
      </c>
      <c r="G53" s="23" t="s">
        <v>121</v>
      </c>
      <c r="H53" s="90" t="n">
        <v>12960342.02</v>
      </c>
      <c r="I53" s="90" t="n">
        <v>11210250.1</v>
      </c>
      <c r="J53" s="91" t="n">
        <v>8901126.88</v>
      </c>
      <c r="L53" s="81"/>
      <c r="M53" s="81"/>
    </row>
    <row r="54" customFormat="false" ht="89.25" hidden="false" customHeight="false" outlineLevel="0" collapsed="false">
      <c r="A54" s="75"/>
      <c r="B54" s="104" t="s">
        <v>731</v>
      </c>
      <c r="C54" s="23" t="s">
        <v>16</v>
      </c>
      <c r="D54" s="23" t="s">
        <v>8</v>
      </c>
      <c r="E54" s="23" t="s">
        <v>714</v>
      </c>
      <c r="F54" s="23" t="s">
        <v>732</v>
      </c>
      <c r="G54" s="23"/>
      <c r="H54" s="90" t="n">
        <f aca="false">H55</f>
        <v>39615433.2</v>
      </c>
      <c r="I54" s="90" t="n">
        <f aca="false">I55</f>
        <v>39363105.6</v>
      </c>
      <c r="J54" s="91" t="n">
        <f aca="false">J55</f>
        <v>39363105.6</v>
      </c>
      <c r="L54" s="81"/>
      <c r="M54" s="81"/>
    </row>
    <row r="55" customFormat="false" ht="25.5" hidden="false" customHeight="false" outlineLevel="0" collapsed="false">
      <c r="A55" s="75"/>
      <c r="B55" s="37" t="s">
        <v>118</v>
      </c>
      <c r="C55" s="23" t="s">
        <v>16</v>
      </c>
      <c r="D55" s="23" t="s">
        <v>8</v>
      </c>
      <c r="E55" s="23" t="s">
        <v>714</v>
      </c>
      <c r="F55" s="23" t="s">
        <v>732</v>
      </c>
      <c r="G55" s="23" t="s">
        <v>119</v>
      </c>
      <c r="H55" s="90" t="n">
        <f aca="false">H56</f>
        <v>39615433.2</v>
      </c>
      <c r="I55" s="90" t="n">
        <f aca="false">I56</f>
        <v>39363105.6</v>
      </c>
      <c r="J55" s="91" t="n">
        <f aca="false">J56</f>
        <v>39363105.6</v>
      </c>
      <c r="L55" s="81"/>
      <c r="M55" s="81"/>
    </row>
    <row r="56" customFormat="false" ht="18.75" hidden="false" customHeight="false" outlineLevel="0" collapsed="false">
      <c r="A56" s="75"/>
      <c r="B56" s="37" t="s">
        <v>120</v>
      </c>
      <c r="C56" s="23" t="s">
        <v>16</v>
      </c>
      <c r="D56" s="23" t="s">
        <v>8</v>
      </c>
      <c r="E56" s="23" t="s">
        <v>714</v>
      </c>
      <c r="F56" s="23" t="s">
        <v>732</v>
      </c>
      <c r="G56" s="23" t="s">
        <v>121</v>
      </c>
      <c r="H56" s="90" t="n">
        <v>39615433.2</v>
      </c>
      <c r="I56" s="90" t="n">
        <v>39363105.6</v>
      </c>
      <c r="J56" s="91" t="n">
        <v>39363105.6</v>
      </c>
      <c r="L56" s="81"/>
      <c r="M56" s="81"/>
    </row>
    <row r="57" customFormat="false" ht="58.9" hidden="false" customHeight="true" outlineLevel="0" collapsed="false">
      <c r="A57" s="75"/>
      <c r="B57" s="105" t="s">
        <v>733</v>
      </c>
      <c r="C57" s="93" t="s">
        <v>16</v>
      </c>
      <c r="D57" s="93" t="s">
        <v>8</v>
      </c>
      <c r="E57" s="23" t="s">
        <v>714</v>
      </c>
      <c r="F57" s="94" t="s">
        <v>734</v>
      </c>
      <c r="G57" s="94"/>
      <c r="H57" s="95" t="n">
        <f aca="false">H58</f>
        <v>3635556.37</v>
      </c>
      <c r="I57" s="95" t="n">
        <f aca="false">I58</f>
        <v>4349041.96</v>
      </c>
      <c r="J57" s="96" t="n">
        <f aca="false">J58</f>
        <v>4349041.96</v>
      </c>
      <c r="L57" s="81"/>
      <c r="M57" s="81"/>
    </row>
    <row r="58" customFormat="false" ht="25.5" hidden="false" customHeight="false" outlineLevel="0" collapsed="false">
      <c r="A58" s="75"/>
      <c r="B58" s="37" t="s">
        <v>118</v>
      </c>
      <c r="C58" s="93" t="s">
        <v>16</v>
      </c>
      <c r="D58" s="93" t="s">
        <v>8</v>
      </c>
      <c r="E58" s="23" t="s">
        <v>714</v>
      </c>
      <c r="F58" s="94" t="s">
        <v>734</v>
      </c>
      <c r="G58" s="94" t="s">
        <v>119</v>
      </c>
      <c r="H58" s="95" t="n">
        <f aca="false">H59</f>
        <v>3635556.37</v>
      </c>
      <c r="I58" s="95" t="n">
        <f aca="false">I59</f>
        <v>4349041.96</v>
      </c>
      <c r="J58" s="96" t="n">
        <f aca="false">J59</f>
        <v>4349041.96</v>
      </c>
      <c r="L58" s="81"/>
      <c r="M58" s="81"/>
    </row>
    <row r="59" customFormat="false" ht="18.75" hidden="false" customHeight="false" outlineLevel="0" collapsed="false">
      <c r="A59" s="75"/>
      <c r="B59" s="37" t="s">
        <v>120</v>
      </c>
      <c r="C59" s="93" t="s">
        <v>16</v>
      </c>
      <c r="D59" s="93" t="s">
        <v>8</v>
      </c>
      <c r="E59" s="23" t="s">
        <v>714</v>
      </c>
      <c r="F59" s="94" t="s">
        <v>734</v>
      </c>
      <c r="G59" s="94" t="s">
        <v>121</v>
      </c>
      <c r="H59" s="95" t="n">
        <v>3635556.37</v>
      </c>
      <c r="I59" s="95" t="n">
        <v>4349041.96</v>
      </c>
      <c r="J59" s="96" t="n">
        <v>4349041.96</v>
      </c>
      <c r="L59" s="81"/>
      <c r="M59" s="81"/>
    </row>
    <row r="60" customFormat="false" ht="15" hidden="false" customHeight="true" outlineLevel="0" collapsed="false">
      <c r="A60" s="75"/>
      <c r="B60" s="37"/>
      <c r="C60" s="23"/>
      <c r="D60" s="23"/>
      <c r="E60" s="23"/>
      <c r="F60" s="23"/>
      <c r="G60" s="23"/>
      <c r="H60" s="90"/>
      <c r="I60" s="90"/>
      <c r="J60" s="91"/>
      <c r="L60" s="81"/>
      <c r="M60" s="81"/>
    </row>
    <row r="61" customFormat="false" ht="32.25" hidden="false" customHeight="true" outlineLevel="0" collapsed="false">
      <c r="A61" s="75"/>
      <c r="B61" s="106" t="s">
        <v>735</v>
      </c>
      <c r="C61" s="88" t="s">
        <v>16</v>
      </c>
      <c r="D61" s="88" t="s">
        <v>9</v>
      </c>
      <c r="E61" s="88" t="s">
        <v>714</v>
      </c>
      <c r="F61" s="83" t="s">
        <v>715</v>
      </c>
      <c r="G61" s="23"/>
      <c r="H61" s="99" t="n">
        <f aca="false">H65+H62+H68</f>
        <v>35165987</v>
      </c>
      <c r="I61" s="99" t="n">
        <f aca="false">I65+I62+I68</f>
        <v>35729575</v>
      </c>
      <c r="J61" s="100" t="n">
        <f aca="false">J65+J62+J68</f>
        <v>35816707</v>
      </c>
      <c r="L61" s="81"/>
      <c r="M61" s="81"/>
    </row>
    <row r="62" customFormat="false" ht="72.75" hidden="false" customHeight="true" outlineLevel="0" collapsed="false">
      <c r="A62" s="75"/>
      <c r="B62" s="22" t="s">
        <v>717</v>
      </c>
      <c r="C62" s="107" t="s">
        <v>16</v>
      </c>
      <c r="D62" s="101" t="s">
        <v>9</v>
      </c>
      <c r="E62" s="101" t="s">
        <v>714</v>
      </c>
      <c r="F62" s="101" t="s">
        <v>718</v>
      </c>
      <c r="G62" s="23"/>
      <c r="H62" s="90" t="n">
        <f aca="false">H63</f>
        <v>1714581</v>
      </c>
      <c r="I62" s="90" t="n">
        <f aca="false">I63</f>
        <v>2278169</v>
      </c>
      <c r="J62" s="91" t="n">
        <f aca="false">J63</f>
        <v>2365301</v>
      </c>
      <c r="L62" s="81"/>
      <c r="M62" s="81"/>
    </row>
    <row r="63" customFormat="false" ht="41.45" hidden="false" customHeight="true" outlineLevel="0" collapsed="false">
      <c r="A63" s="75"/>
      <c r="B63" s="92" t="s">
        <v>118</v>
      </c>
      <c r="C63" s="101" t="s">
        <v>16</v>
      </c>
      <c r="D63" s="101" t="s">
        <v>9</v>
      </c>
      <c r="E63" s="101" t="s">
        <v>714</v>
      </c>
      <c r="F63" s="101" t="s">
        <v>718</v>
      </c>
      <c r="G63" s="23" t="s">
        <v>119</v>
      </c>
      <c r="H63" s="90" t="n">
        <f aca="false">H64</f>
        <v>1714581</v>
      </c>
      <c r="I63" s="90" t="n">
        <f aca="false">I64</f>
        <v>2278169</v>
      </c>
      <c r="J63" s="91" t="n">
        <f aca="false">J64</f>
        <v>2365301</v>
      </c>
      <c r="L63" s="81"/>
      <c r="M63" s="81"/>
    </row>
    <row r="64" customFormat="false" ht="13.5" hidden="false" customHeight="true" outlineLevel="0" collapsed="false">
      <c r="A64" s="75"/>
      <c r="B64" s="37" t="s">
        <v>120</v>
      </c>
      <c r="C64" s="101" t="s">
        <v>16</v>
      </c>
      <c r="D64" s="101" t="s">
        <v>9</v>
      </c>
      <c r="E64" s="101" t="s">
        <v>714</v>
      </c>
      <c r="F64" s="101" t="s">
        <v>718</v>
      </c>
      <c r="G64" s="23" t="s">
        <v>121</v>
      </c>
      <c r="H64" s="102" t="n">
        <v>1714581</v>
      </c>
      <c r="I64" s="102" t="n">
        <v>2278169</v>
      </c>
      <c r="J64" s="103" t="n">
        <v>2365301</v>
      </c>
      <c r="L64" s="81"/>
      <c r="M64" s="81"/>
    </row>
    <row r="65" customFormat="false" ht="25.5" hidden="false" customHeight="false" outlineLevel="0" collapsed="false">
      <c r="A65" s="75"/>
      <c r="B65" s="37" t="s">
        <v>138</v>
      </c>
      <c r="C65" s="23" t="s">
        <v>16</v>
      </c>
      <c r="D65" s="23" t="s">
        <v>9</v>
      </c>
      <c r="E65" s="101" t="s">
        <v>714</v>
      </c>
      <c r="F65" s="23" t="s">
        <v>723</v>
      </c>
      <c r="G65" s="23"/>
      <c r="H65" s="90" t="n">
        <f aca="false">H66</f>
        <v>24744056</v>
      </c>
      <c r="I65" s="90" t="n">
        <f aca="false">I66</f>
        <v>24761086</v>
      </c>
      <c r="J65" s="91" t="n">
        <f aca="false">J66</f>
        <v>24853136</v>
      </c>
      <c r="L65" s="81"/>
      <c r="M65" s="81"/>
    </row>
    <row r="66" customFormat="false" ht="25.5" hidden="false" customHeight="false" outlineLevel="0" collapsed="false">
      <c r="A66" s="75"/>
      <c r="B66" s="37" t="s">
        <v>118</v>
      </c>
      <c r="C66" s="23" t="s">
        <v>16</v>
      </c>
      <c r="D66" s="23" t="s">
        <v>9</v>
      </c>
      <c r="E66" s="101" t="s">
        <v>714</v>
      </c>
      <c r="F66" s="23" t="s">
        <v>723</v>
      </c>
      <c r="G66" s="23" t="s">
        <v>119</v>
      </c>
      <c r="H66" s="90" t="n">
        <f aca="false">H67</f>
        <v>24744056</v>
      </c>
      <c r="I66" s="90" t="n">
        <f aca="false">I67</f>
        <v>24761086</v>
      </c>
      <c r="J66" s="91" t="n">
        <f aca="false">J67</f>
        <v>24853136</v>
      </c>
      <c r="L66" s="81"/>
      <c r="M66" s="81"/>
    </row>
    <row r="67" customFormat="false" ht="18.75" hidden="false" customHeight="false" outlineLevel="0" collapsed="false">
      <c r="A67" s="75"/>
      <c r="B67" s="108" t="s">
        <v>120</v>
      </c>
      <c r="C67" s="23" t="s">
        <v>16</v>
      </c>
      <c r="D67" s="23" t="s">
        <v>9</v>
      </c>
      <c r="E67" s="101" t="s">
        <v>714</v>
      </c>
      <c r="F67" s="23" t="s">
        <v>723</v>
      </c>
      <c r="G67" s="23" t="s">
        <v>121</v>
      </c>
      <c r="H67" s="90" t="n">
        <v>24744056</v>
      </c>
      <c r="I67" s="90" t="n">
        <v>24761086</v>
      </c>
      <c r="J67" s="91" t="n">
        <v>24853136</v>
      </c>
      <c r="L67" s="81"/>
      <c r="M67" s="81"/>
    </row>
    <row r="68" customFormat="false" ht="36" hidden="false" customHeight="true" outlineLevel="0" collapsed="false">
      <c r="A68" s="75"/>
      <c r="B68" s="108" t="s">
        <v>736</v>
      </c>
      <c r="C68" s="23" t="s">
        <v>16</v>
      </c>
      <c r="D68" s="23" t="s">
        <v>9</v>
      </c>
      <c r="E68" s="101" t="s">
        <v>714</v>
      </c>
      <c r="F68" s="23" t="s">
        <v>737</v>
      </c>
      <c r="G68" s="23"/>
      <c r="H68" s="90" t="n">
        <f aca="false">H69+H73</f>
        <v>8707350</v>
      </c>
      <c r="I68" s="90" t="n">
        <f aca="false">I69+I73</f>
        <v>8690320</v>
      </c>
      <c r="J68" s="91" t="n">
        <f aca="false">J69+J73</f>
        <v>8598270</v>
      </c>
      <c r="L68" s="81"/>
      <c r="M68" s="81"/>
    </row>
    <row r="69" customFormat="false" ht="25.5" hidden="false" customHeight="false" outlineLevel="0" collapsed="false">
      <c r="A69" s="75"/>
      <c r="B69" s="37" t="s">
        <v>118</v>
      </c>
      <c r="C69" s="23" t="s">
        <v>16</v>
      </c>
      <c r="D69" s="23" t="s">
        <v>9</v>
      </c>
      <c r="E69" s="101" t="s">
        <v>714</v>
      </c>
      <c r="F69" s="23" t="s">
        <v>737</v>
      </c>
      <c r="G69" s="23" t="s">
        <v>119</v>
      </c>
      <c r="H69" s="90" t="n">
        <f aca="false">H70+H71+H72</f>
        <v>8547087.5</v>
      </c>
      <c r="I69" s="90" t="n">
        <f aca="false">I70+I71+I72</f>
        <v>8528846.92</v>
      </c>
      <c r="J69" s="91" t="n">
        <f aca="false">J70+J71+J72</f>
        <v>8436598.59</v>
      </c>
      <c r="L69" s="81"/>
      <c r="M69" s="81"/>
    </row>
    <row r="70" customFormat="false" ht="18.75" hidden="false" customHeight="false" outlineLevel="0" collapsed="false">
      <c r="A70" s="75"/>
      <c r="B70" s="108" t="s">
        <v>120</v>
      </c>
      <c r="C70" s="23" t="s">
        <v>16</v>
      </c>
      <c r="D70" s="23" t="s">
        <v>9</v>
      </c>
      <c r="E70" s="101" t="s">
        <v>714</v>
      </c>
      <c r="F70" s="23" t="s">
        <v>737</v>
      </c>
      <c r="G70" s="23" t="s">
        <v>121</v>
      </c>
      <c r="H70" s="90" t="n">
        <v>8226562.5</v>
      </c>
      <c r="I70" s="90" t="n">
        <v>8205900.77</v>
      </c>
      <c r="J70" s="91" t="n">
        <v>8113255.77</v>
      </c>
      <c r="L70" s="81"/>
      <c r="M70" s="81"/>
    </row>
    <row r="71" customFormat="false" ht="18.75" hidden="false" customHeight="false" outlineLevel="0" collapsed="false">
      <c r="A71" s="75"/>
      <c r="B71" s="108" t="s">
        <v>738</v>
      </c>
      <c r="C71" s="23" t="s">
        <v>16</v>
      </c>
      <c r="D71" s="23" t="s">
        <v>9</v>
      </c>
      <c r="E71" s="101" t="s">
        <v>714</v>
      </c>
      <c r="F71" s="23" t="s">
        <v>737</v>
      </c>
      <c r="G71" s="23" t="s">
        <v>331</v>
      </c>
      <c r="H71" s="90" t="n">
        <v>160262.5</v>
      </c>
      <c r="I71" s="90" t="n">
        <v>161473.07</v>
      </c>
      <c r="J71" s="91" t="n">
        <v>161671.41</v>
      </c>
      <c r="L71" s="81"/>
      <c r="M71" s="81"/>
    </row>
    <row r="72" customFormat="false" ht="48" hidden="false" customHeight="true" outlineLevel="0" collapsed="false">
      <c r="A72" s="75"/>
      <c r="B72" s="108" t="s">
        <v>739</v>
      </c>
      <c r="C72" s="23" t="s">
        <v>16</v>
      </c>
      <c r="D72" s="23" t="s">
        <v>9</v>
      </c>
      <c r="E72" s="101" t="s">
        <v>714</v>
      </c>
      <c r="F72" s="23" t="s">
        <v>737</v>
      </c>
      <c r="G72" s="23" t="s">
        <v>740</v>
      </c>
      <c r="H72" s="90" t="n">
        <v>160262.5</v>
      </c>
      <c r="I72" s="90" t="n">
        <v>161473.08</v>
      </c>
      <c r="J72" s="91" t="n">
        <v>161671.41</v>
      </c>
      <c r="L72" s="81"/>
      <c r="M72" s="81"/>
    </row>
    <row r="73" customFormat="false" ht="18.75" hidden="false" customHeight="false" outlineLevel="0" collapsed="false">
      <c r="A73" s="75"/>
      <c r="B73" s="37" t="s">
        <v>40</v>
      </c>
      <c r="C73" s="23" t="s">
        <v>16</v>
      </c>
      <c r="D73" s="23" t="s">
        <v>9</v>
      </c>
      <c r="E73" s="101" t="s">
        <v>714</v>
      </c>
      <c r="F73" s="23" t="s">
        <v>737</v>
      </c>
      <c r="G73" s="23" t="s">
        <v>41</v>
      </c>
      <c r="H73" s="90" t="n">
        <f aca="false">H74</f>
        <v>160262.5</v>
      </c>
      <c r="I73" s="90" t="n">
        <f aca="false">I74</f>
        <v>161473.08</v>
      </c>
      <c r="J73" s="91" t="n">
        <f aca="false">J74</f>
        <v>161671.41</v>
      </c>
      <c r="L73" s="81"/>
      <c r="M73" s="81"/>
    </row>
    <row r="74" customFormat="false" ht="38.25" hidden="false" customHeight="false" outlineLevel="0" collapsed="false">
      <c r="A74" s="75"/>
      <c r="B74" s="37" t="s">
        <v>741</v>
      </c>
      <c r="C74" s="23" t="s">
        <v>16</v>
      </c>
      <c r="D74" s="23" t="s">
        <v>9</v>
      </c>
      <c r="E74" s="101" t="s">
        <v>714</v>
      </c>
      <c r="F74" s="23" t="s">
        <v>737</v>
      </c>
      <c r="G74" s="23" t="s">
        <v>240</v>
      </c>
      <c r="H74" s="90" t="n">
        <v>160262.5</v>
      </c>
      <c r="I74" s="90" t="n">
        <v>161473.08</v>
      </c>
      <c r="J74" s="91" t="n">
        <v>161671.41</v>
      </c>
      <c r="L74" s="81"/>
      <c r="M74" s="81"/>
    </row>
    <row r="75" customFormat="false" ht="13.5" hidden="false" customHeight="true" outlineLevel="0" collapsed="false">
      <c r="A75" s="75"/>
      <c r="B75" s="22"/>
      <c r="C75" s="23"/>
      <c r="D75" s="23"/>
      <c r="E75" s="23"/>
      <c r="F75" s="23"/>
      <c r="G75" s="23"/>
      <c r="H75" s="90"/>
      <c r="I75" s="90"/>
      <c r="J75" s="91"/>
      <c r="L75" s="81"/>
      <c r="M75" s="81"/>
    </row>
    <row r="76" customFormat="false" ht="18.75" hidden="false" customHeight="false" outlineLevel="0" collapsed="false">
      <c r="A76" s="75"/>
      <c r="B76" s="109" t="s">
        <v>742</v>
      </c>
      <c r="C76" s="88" t="s">
        <v>16</v>
      </c>
      <c r="D76" s="88" t="s">
        <v>10</v>
      </c>
      <c r="E76" s="88" t="s">
        <v>714</v>
      </c>
      <c r="F76" s="83" t="s">
        <v>715</v>
      </c>
      <c r="G76" s="84"/>
      <c r="H76" s="99" t="n">
        <f aca="false">H77+H86</f>
        <v>893000</v>
      </c>
      <c r="I76" s="99" t="n">
        <f aca="false">I77+I86</f>
        <v>893000</v>
      </c>
      <c r="J76" s="100" t="n">
        <f aca="false">J77+J86</f>
        <v>893000</v>
      </c>
      <c r="L76" s="81"/>
      <c r="M76" s="81"/>
    </row>
    <row r="77" customFormat="false" ht="18.75" hidden="false" customHeight="false" outlineLevel="0" collapsed="false">
      <c r="A77" s="75"/>
      <c r="B77" s="110" t="s">
        <v>465</v>
      </c>
      <c r="C77" s="23" t="s">
        <v>16</v>
      </c>
      <c r="D77" s="23" t="s">
        <v>10</v>
      </c>
      <c r="E77" s="101" t="s">
        <v>714</v>
      </c>
      <c r="F77" s="23" t="s">
        <v>743</v>
      </c>
      <c r="G77" s="23"/>
      <c r="H77" s="90" t="n">
        <f aca="false">H80+H82+H84+H78</f>
        <v>851620.66</v>
      </c>
      <c r="I77" s="90" t="n">
        <f aca="false">I80+I82+I84+I78</f>
        <v>851620.66</v>
      </c>
      <c r="J77" s="91" t="n">
        <f aca="false">J80+J82+J84+J78</f>
        <v>851620.66</v>
      </c>
      <c r="L77" s="81"/>
      <c r="M77" s="81"/>
    </row>
    <row r="78" customFormat="false" ht="51" hidden="false" customHeight="false" outlineLevel="0" collapsed="false">
      <c r="A78" s="75"/>
      <c r="B78" s="37" t="s">
        <v>522</v>
      </c>
      <c r="C78" s="23" t="s">
        <v>16</v>
      </c>
      <c r="D78" s="23" t="s">
        <v>10</v>
      </c>
      <c r="E78" s="101" t="s">
        <v>714</v>
      </c>
      <c r="F78" s="23" t="s">
        <v>743</v>
      </c>
      <c r="G78" s="23" t="s">
        <v>27</v>
      </c>
      <c r="H78" s="90" t="n">
        <f aca="false">H79</f>
        <v>76400</v>
      </c>
      <c r="I78" s="90" t="n">
        <f aca="false">I79</f>
        <v>76400</v>
      </c>
      <c r="J78" s="91" t="n">
        <f aca="false">J79</f>
        <v>76400</v>
      </c>
      <c r="L78" s="81"/>
      <c r="M78" s="81"/>
    </row>
    <row r="79" customFormat="false" ht="25.5" hidden="false" customHeight="false" outlineLevel="0" collapsed="false">
      <c r="A79" s="75"/>
      <c r="B79" s="22" t="s">
        <v>28</v>
      </c>
      <c r="C79" s="23" t="s">
        <v>16</v>
      </c>
      <c r="D79" s="23" t="s">
        <v>10</v>
      </c>
      <c r="E79" s="101" t="s">
        <v>714</v>
      </c>
      <c r="F79" s="23" t="s">
        <v>743</v>
      </c>
      <c r="G79" s="23" t="s">
        <v>179</v>
      </c>
      <c r="H79" s="90" t="n">
        <v>76400</v>
      </c>
      <c r="I79" s="90" t="n">
        <v>76400</v>
      </c>
      <c r="J79" s="91" t="n">
        <v>76400</v>
      </c>
      <c r="L79" s="81"/>
      <c r="M79" s="81"/>
    </row>
    <row r="80" customFormat="false" ht="25.5" hidden="false" customHeight="false" outlineLevel="0" collapsed="false">
      <c r="A80" s="75"/>
      <c r="B80" s="37" t="s">
        <v>744</v>
      </c>
      <c r="C80" s="93" t="s">
        <v>16</v>
      </c>
      <c r="D80" s="93" t="s">
        <v>10</v>
      </c>
      <c r="E80" s="101" t="s">
        <v>714</v>
      </c>
      <c r="F80" s="23" t="s">
        <v>743</v>
      </c>
      <c r="G80" s="94" t="s">
        <v>37</v>
      </c>
      <c r="H80" s="90" t="n">
        <f aca="false">H81</f>
        <v>319730.66</v>
      </c>
      <c r="I80" s="90" t="n">
        <f aca="false">I81</f>
        <v>319730.66</v>
      </c>
      <c r="J80" s="91" t="n">
        <f aca="false">J81</f>
        <v>319730.66</v>
      </c>
      <c r="L80" s="81"/>
      <c r="M80" s="81"/>
    </row>
    <row r="81" customFormat="false" ht="25.5" hidden="false" customHeight="false" outlineLevel="0" collapsed="false">
      <c r="A81" s="75"/>
      <c r="B81" s="37" t="s">
        <v>38</v>
      </c>
      <c r="C81" s="93" t="s">
        <v>16</v>
      </c>
      <c r="D81" s="93" t="s">
        <v>10</v>
      </c>
      <c r="E81" s="101" t="s">
        <v>714</v>
      </c>
      <c r="F81" s="23" t="s">
        <v>743</v>
      </c>
      <c r="G81" s="94" t="s">
        <v>39</v>
      </c>
      <c r="H81" s="90" t="n">
        <v>319730.66</v>
      </c>
      <c r="I81" s="90" t="n">
        <v>319730.66</v>
      </c>
      <c r="J81" s="91" t="n">
        <v>319730.66</v>
      </c>
      <c r="L81" s="81"/>
      <c r="M81" s="81"/>
    </row>
    <row r="82" customFormat="false" ht="18.75" hidden="false" customHeight="false" outlineLevel="0" collapsed="false">
      <c r="A82" s="75"/>
      <c r="B82" s="22" t="s">
        <v>212</v>
      </c>
      <c r="C82" s="93" t="s">
        <v>16</v>
      </c>
      <c r="D82" s="93" t="s">
        <v>10</v>
      </c>
      <c r="E82" s="101" t="s">
        <v>714</v>
      </c>
      <c r="F82" s="23" t="s">
        <v>743</v>
      </c>
      <c r="G82" s="94" t="s">
        <v>446</v>
      </c>
      <c r="H82" s="90" t="n">
        <f aca="false">H83</f>
        <v>7000</v>
      </c>
      <c r="I82" s="90" t="n">
        <f aca="false">I83</f>
        <v>7000</v>
      </c>
      <c r="J82" s="91" t="n">
        <f aca="false">J83</f>
        <v>7000</v>
      </c>
      <c r="L82" s="81"/>
      <c r="M82" s="81"/>
    </row>
    <row r="83" customFormat="false" ht="18.75" hidden="false" customHeight="false" outlineLevel="0" collapsed="false">
      <c r="A83" s="75"/>
      <c r="B83" s="37" t="s">
        <v>213</v>
      </c>
      <c r="C83" s="93" t="s">
        <v>16</v>
      </c>
      <c r="D83" s="93" t="s">
        <v>10</v>
      </c>
      <c r="E83" s="101" t="s">
        <v>714</v>
      </c>
      <c r="F83" s="23" t="s">
        <v>743</v>
      </c>
      <c r="G83" s="94" t="s">
        <v>745</v>
      </c>
      <c r="H83" s="90" t="n">
        <v>7000</v>
      </c>
      <c r="I83" s="90" t="n">
        <v>7000</v>
      </c>
      <c r="J83" s="91" t="n">
        <v>7000</v>
      </c>
      <c r="L83" s="81"/>
      <c r="M83" s="81"/>
    </row>
    <row r="84" customFormat="false" ht="25.5" hidden="false" customHeight="false" outlineLevel="0" collapsed="false">
      <c r="A84" s="75"/>
      <c r="B84" s="37" t="s">
        <v>118</v>
      </c>
      <c r="C84" s="93" t="s">
        <v>16</v>
      </c>
      <c r="D84" s="93" t="s">
        <v>10</v>
      </c>
      <c r="E84" s="101" t="s">
        <v>714</v>
      </c>
      <c r="F84" s="23" t="s">
        <v>743</v>
      </c>
      <c r="G84" s="94" t="s">
        <v>119</v>
      </c>
      <c r="H84" s="90" t="n">
        <f aca="false">H85</f>
        <v>448490</v>
      </c>
      <c r="I84" s="90" t="n">
        <f aca="false">I85</f>
        <v>448490</v>
      </c>
      <c r="J84" s="91" t="n">
        <f aca="false">J85</f>
        <v>448490</v>
      </c>
      <c r="L84" s="81"/>
      <c r="M84" s="81"/>
    </row>
    <row r="85" customFormat="false" ht="18.75" hidden="false" customHeight="false" outlineLevel="0" collapsed="false">
      <c r="A85" s="75"/>
      <c r="B85" s="37" t="s">
        <v>120</v>
      </c>
      <c r="C85" s="93" t="s">
        <v>16</v>
      </c>
      <c r="D85" s="93" t="s">
        <v>10</v>
      </c>
      <c r="E85" s="101" t="s">
        <v>714</v>
      </c>
      <c r="F85" s="23" t="s">
        <v>743</v>
      </c>
      <c r="G85" s="94" t="s">
        <v>121</v>
      </c>
      <c r="H85" s="90" t="n">
        <v>448490</v>
      </c>
      <c r="I85" s="90" t="n">
        <v>448490</v>
      </c>
      <c r="J85" s="91" t="n">
        <v>448490</v>
      </c>
      <c r="L85" s="81"/>
      <c r="M85" s="81"/>
    </row>
    <row r="86" customFormat="false" ht="38.25" hidden="false" customHeight="false" outlineLevel="0" collapsed="false">
      <c r="A86" s="75"/>
      <c r="B86" s="37" t="s">
        <v>746</v>
      </c>
      <c r="C86" s="93" t="s">
        <v>16</v>
      </c>
      <c r="D86" s="93" t="s">
        <v>10</v>
      </c>
      <c r="E86" s="101" t="s">
        <v>714</v>
      </c>
      <c r="F86" s="23" t="s">
        <v>747</v>
      </c>
      <c r="G86" s="94"/>
      <c r="H86" s="90" t="n">
        <f aca="false">H87</f>
        <v>41379.34</v>
      </c>
      <c r="I86" s="90" t="n">
        <f aca="false">I87</f>
        <v>41379.34</v>
      </c>
      <c r="J86" s="91" t="n">
        <f aca="false">J87</f>
        <v>41379.34</v>
      </c>
      <c r="L86" s="81"/>
      <c r="M86" s="81"/>
    </row>
    <row r="87" customFormat="false" ht="18.75" hidden="false" customHeight="false" outlineLevel="0" collapsed="false">
      <c r="A87" s="75"/>
      <c r="B87" s="22" t="s">
        <v>212</v>
      </c>
      <c r="C87" s="93" t="s">
        <v>16</v>
      </c>
      <c r="D87" s="93" t="s">
        <v>10</v>
      </c>
      <c r="E87" s="101" t="s">
        <v>714</v>
      </c>
      <c r="F87" s="23" t="s">
        <v>747</v>
      </c>
      <c r="G87" s="94" t="s">
        <v>446</v>
      </c>
      <c r="H87" s="90" t="n">
        <f aca="false">H88</f>
        <v>41379.34</v>
      </c>
      <c r="I87" s="90" t="n">
        <f aca="false">I88</f>
        <v>41379.34</v>
      </c>
      <c r="J87" s="91" t="n">
        <f aca="false">J88</f>
        <v>41379.34</v>
      </c>
      <c r="L87" s="81"/>
      <c r="M87" s="81"/>
    </row>
    <row r="88" customFormat="false" ht="18.75" hidden="false" customHeight="false" outlineLevel="0" collapsed="false">
      <c r="A88" s="75"/>
      <c r="B88" s="37" t="s">
        <v>213</v>
      </c>
      <c r="C88" s="93" t="s">
        <v>16</v>
      </c>
      <c r="D88" s="93" t="s">
        <v>10</v>
      </c>
      <c r="E88" s="101" t="s">
        <v>714</v>
      </c>
      <c r="F88" s="23" t="s">
        <v>747</v>
      </c>
      <c r="G88" s="94" t="s">
        <v>745</v>
      </c>
      <c r="H88" s="90" t="n">
        <v>41379.34</v>
      </c>
      <c r="I88" s="90" t="n">
        <v>41379.34</v>
      </c>
      <c r="J88" s="91" t="n">
        <v>41379.34</v>
      </c>
      <c r="L88" s="81"/>
      <c r="M88" s="81"/>
    </row>
    <row r="89" customFormat="false" ht="18.75" hidden="false" customHeight="false" outlineLevel="0" collapsed="false">
      <c r="A89" s="75"/>
      <c r="B89" s="37"/>
      <c r="C89" s="93"/>
      <c r="D89" s="93"/>
      <c r="E89" s="93"/>
      <c r="F89" s="94"/>
      <c r="G89" s="94"/>
      <c r="H89" s="90"/>
      <c r="I89" s="90"/>
      <c r="J89" s="91"/>
      <c r="L89" s="81"/>
      <c r="M89" s="81"/>
    </row>
    <row r="90" customFormat="false" ht="25.5" hidden="false" customHeight="false" outlineLevel="0" collapsed="false">
      <c r="A90" s="75"/>
      <c r="B90" s="111" t="s">
        <v>748</v>
      </c>
      <c r="C90" s="112" t="s">
        <v>16</v>
      </c>
      <c r="D90" s="112" t="s">
        <v>11</v>
      </c>
      <c r="E90" s="112" t="s">
        <v>714</v>
      </c>
      <c r="F90" s="112" t="s">
        <v>715</v>
      </c>
      <c r="G90" s="94"/>
      <c r="H90" s="99" t="n">
        <f aca="false">H91+H94</f>
        <v>295000</v>
      </c>
      <c r="I90" s="99" t="n">
        <f aca="false">I91+I94</f>
        <v>30294</v>
      </c>
      <c r="J90" s="100" t="n">
        <f aca="false">J91+J94</f>
        <v>30294</v>
      </c>
      <c r="L90" s="81"/>
      <c r="M90" s="81"/>
    </row>
    <row r="91" customFormat="false" ht="25.5" hidden="false" customHeight="false" outlineLevel="0" collapsed="false">
      <c r="A91" s="75"/>
      <c r="B91" s="113" t="s">
        <v>749</v>
      </c>
      <c r="C91" s="93" t="s">
        <v>16</v>
      </c>
      <c r="D91" s="93" t="s">
        <v>11</v>
      </c>
      <c r="E91" s="93" t="s">
        <v>714</v>
      </c>
      <c r="F91" s="94" t="s">
        <v>750</v>
      </c>
      <c r="G91" s="94"/>
      <c r="H91" s="90" t="n">
        <f aca="false">H92</f>
        <v>30294</v>
      </c>
      <c r="I91" s="90" t="n">
        <f aca="false">I92</f>
        <v>30294</v>
      </c>
      <c r="J91" s="91" t="n">
        <f aca="false">J92</f>
        <v>30294</v>
      </c>
      <c r="L91" s="81"/>
      <c r="M91" s="81"/>
    </row>
    <row r="92" customFormat="false" ht="25.5" hidden="false" customHeight="false" outlineLevel="0" collapsed="false">
      <c r="A92" s="75"/>
      <c r="B92" s="37" t="s">
        <v>118</v>
      </c>
      <c r="C92" s="93" t="s">
        <v>16</v>
      </c>
      <c r="D92" s="93" t="s">
        <v>11</v>
      </c>
      <c r="E92" s="93" t="s">
        <v>714</v>
      </c>
      <c r="F92" s="94" t="s">
        <v>750</v>
      </c>
      <c r="G92" s="94" t="s">
        <v>119</v>
      </c>
      <c r="H92" s="90" t="n">
        <f aca="false">H93</f>
        <v>30294</v>
      </c>
      <c r="I92" s="90" t="n">
        <f aca="false">I93</f>
        <v>30294</v>
      </c>
      <c r="J92" s="91" t="n">
        <f aca="false">J93</f>
        <v>30294</v>
      </c>
      <c r="L92" s="81"/>
      <c r="M92" s="81"/>
    </row>
    <row r="93" customFormat="false" ht="18.75" hidden="false" customHeight="false" outlineLevel="0" collapsed="false">
      <c r="A93" s="75"/>
      <c r="B93" s="37" t="s">
        <v>120</v>
      </c>
      <c r="C93" s="93" t="s">
        <v>16</v>
      </c>
      <c r="D93" s="93" t="s">
        <v>11</v>
      </c>
      <c r="E93" s="93" t="s">
        <v>714</v>
      </c>
      <c r="F93" s="94" t="s">
        <v>750</v>
      </c>
      <c r="G93" s="94" t="s">
        <v>121</v>
      </c>
      <c r="H93" s="90" t="n">
        <v>30294</v>
      </c>
      <c r="I93" s="90" t="n">
        <v>30294</v>
      </c>
      <c r="J93" s="91" t="n">
        <v>30294</v>
      </c>
      <c r="L93" s="81"/>
      <c r="M93" s="81"/>
    </row>
    <row r="94" customFormat="false" ht="61.9" hidden="false" customHeight="true" outlineLevel="0" collapsed="false">
      <c r="A94" s="75"/>
      <c r="B94" s="114" t="s">
        <v>751</v>
      </c>
      <c r="C94" s="93" t="s">
        <v>16</v>
      </c>
      <c r="D94" s="93" t="s">
        <v>11</v>
      </c>
      <c r="E94" s="93" t="s">
        <v>714</v>
      </c>
      <c r="F94" s="94" t="s">
        <v>752</v>
      </c>
      <c r="G94" s="94"/>
      <c r="H94" s="90" t="n">
        <f aca="false">H95</f>
        <v>264706</v>
      </c>
      <c r="I94" s="90" t="n">
        <f aca="false">I95</f>
        <v>0</v>
      </c>
      <c r="J94" s="91" t="n">
        <f aca="false">J95</f>
        <v>0</v>
      </c>
      <c r="L94" s="81"/>
      <c r="M94" s="81"/>
    </row>
    <row r="95" customFormat="false" ht="25.5" hidden="false" customHeight="false" outlineLevel="0" collapsed="false">
      <c r="A95" s="75"/>
      <c r="B95" s="37" t="s">
        <v>118</v>
      </c>
      <c r="C95" s="93" t="s">
        <v>16</v>
      </c>
      <c r="D95" s="93" t="s">
        <v>11</v>
      </c>
      <c r="E95" s="93" t="s">
        <v>714</v>
      </c>
      <c r="F95" s="94" t="s">
        <v>752</v>
      </c>
      <c r="G95" s="94" t="s">
        <v>119</v>
      </c>
      <c r="H95" s="90" t="n">
        <f aca="false">H96</f>
        <v>264706</v>
      </c>
      <c r="I95" s="90" t="n">
        <f aca="false">I96</f>
        <v>0</v>
      </c>
      <c r="J95" s="91" t="n">
        <f aca="false">J96</f>
        <v>0</v>
      </c>
      <c r="L95" s="81"/>
      <c r="M95" s="81"/>
    </row>
    <row r="96" customFormat="false" ht="18.75" hidden="false" customHeight="false" outlineLevel="0" collapsed="false">
      <c r="A96" s="75"/>
      <c r="B96" s="37" t="s">
        <v>120</v>
      </c>
      <c r="C96" s="93" t="s">
        <v>16</v>
      </c>
      <c r="D96" s="93" t="s">
        <v>11</v>
      </c>
      <c r="E96" s="93" t="s">
        <v>714</v>
      </c>
      <c r="F96" s="94" t="s">
        <v>752</v>
      </c>
      <c r="G96" s="94" t="s">
        <v>121</v>
      </c>
      <c r="H96" s="90" t="n">
        <v>264706</v>
      </c>
      <c r="I96" s="90" t="n">
        <v>0</v>
      </c>
      <c r="J96" s="91" t="n">
        <v>0</v>
      </c>
      <c r="L96" s="81"/>
      <c r="M96" s="81"/>
    </row>
    <row r="97" customFormat="false" ht="25.5" hidden="false" customHeight="false" outlineLevel="0" collapsed="false">
      <c r="A97" s="75"/>
      <c r="B97" s="115" t="s">
        <v>753</v>
      </c>
      <c r="C97" s="112" t="s">
        <v>16</v>
      </c>
      <c r="D97" s="112" t="s">
        <v>12</v>
      </c>
      <c r="E97" s="112" t="s">
        <v>714</v>
      </c>
      <c r="F97" s="112" t="s">
        <v>715</v>
      </c>
      <c r="G97" s="94"/>
      <c r="H97" s="116" t="n">
        <f aca="false">H98+H101+H104</f>
        <v>17253058</v>
      </c>
      <c r="I97" s="116" t="n">
        <f aca="false">I98+I101+I104</f>
        <v>17292379</v>
      </c>
      <c r="J97" s="117" t="n">
        <f aca="false">J98+J101+J104</f>
        <v>17297873</v>
      </c>
      <c r="L97" s="81"/>
      <c r="M97" s="81"/>
    </row>
    <row r="98" customFormat="false" ht="72" hidden="false" customHeight="true" outlineLevel="0" collapsed="false">
      <c r="A98" s="75"/>
      <c r="B98" s="22" t="s">
        <v>717</v>
      </c>
      <c r="C98" s="93" t="s">
        <v>16</v>
      </c>
      <c r="D98" s="93" t="s">
        <v>12</v>
      </c>
      <c r="E98" s="93" t="s">
        <v>714</v>
      </c>
      <c r="F98" s="94" t="s">
        <v>718</v>
      </c>
      <c r="G98" s="94"/>
      <c r="H98" s="90" t="n">
        <f aca="false">H99</f>
        <v>100264</v>
      </c>
      <c r="I98" s="90" t="n">
        <f aca="false">I99</f>
        <v>139585</v>
      </c>
      <c r="J98" s="91" t="n">
        <f aca="false">J99</f>
        <v>145079</v>
      </c>
      <c r="L98" s="81"/>
      <c r="M98" s="81"/>
    </row>
    <row r="99" customFormat="false" ht="25.5" hidden="false" customHeight="false" outlineLevel="0" collapsed="false">
      <c r="A99" s="75"/>
      <c r="B99" s="37" t="s">
        <v>118</v>
      </c>
      <c r="C99" s="93" t="s">
        <v>16</v>
      </c>
      <c r="D99" s="93" t="s">
        <v>12</v>
      </c>
      <c r="E99" s="93" t="s">
        <v>714</v>
      </c>
      <c r="F99" s="94" t="s">
        <v>718</v>
      </c>
      <c r="G99" s="94" t="s">
        <v>119</v>
      </c>
      <c r="H99" s="90" t="n">
        <f aca="false">H100</f>
        <v>100264</v>
      </c>
      <c r="I99" s="90" t="n">
        <f aca="false">I100</f>
        <v>139585</v>
      </c>
      <c r="J99" s="91" t="n">
        <f aca="false">J100</f>
        <v>145079</v>
      </c>
      <c r="L99" s="81"/>
      <c r="M99" s="81"/>
    </row>
    <row r="100" customFormat="false" ht="18.75" hidden="false" customHeight="false" outlineLevel="0" collapsed="false">
      <c r="A100" s="75"/>
      <c r="B100" s="37" t="s">
        <v>120</v>
      </c>
      <c r="C100" s="93" t="s">
        <v>16</v>
      </c>
      <c r="D100" s="93" t="s">
        <v>12</v>
      </c>
      <c r="E100" s="93" t="s">
        <v>714</v>
      </c>
      <c r="F100" s="94" t="s">
        <v>718</v>
      </c>
      <c r="G100" s="94" t="s">
        <v>121</v>
      </c>
      <c r="H100" s="90" t="n">
        <v>100264</v>
      </c>
      <c r="I100" s="90" t="n">
        <v>139585</v>
      </c>
      <c r="J100" s="91" t="n">
        <v>145079</v>
      </c>
      <c r="L100" s="81"/>
      <c r="M100" s="81"/>
    </row>
    <row r="101" customFormat="false" ht="25.5" hidden="false" customHeight="false" outlineLevel="0" collapsed="false">
      <c r="A101" s="75"/>
      <c r="B101" s="37" t="s">
        <v>138</v>
      </c>
      <c r="C101" s="93" t="s">
        <v>16</v>
      </c>
      <c r="D101" s="93" t="s">
        <v>12</v>
      </c>
      <c r="E101" s="93" t="s">
        <v>714</v>
      </c>
      <c r="F101" s="94" t="s">
        <v>723</v>
      </c>
      <c r="G101" s="94"/>
      <c r="H101" s="90" t="n">
        <f aca="false">H102</f>
        <v>14600754</v>
      </c>
      <c r="I101" s="90" t="n">
        <f aca="false">I102</f>
        <v>14498674</v>
      </c>
      <c r="J101" s="91" t="n">
        <f aca="false">J102</f>
        <v>14392514</v>
      </c>
      <c r="L101" s="81"/>
      <c r="M101" s="81"/>
    </row>
    <row r="102" customFormat="false" ht="25.5" hidden="false" customHeight="false" outlineLevel="0" collapsed="false">
      <c r="A102" s="75"/>
      <c r="B102" s="37" t="s">
        <v>118</v>
      </c>
      <c r="C102" s="93" t="s">
        <v>16</v>
      </c>
      <c r="D102" s="93" t="s">
        <v>12</v>
      </c>
      <c r="E102" s="93" t="s">
        <v>714</v>
      </c>
      <c r="F102" s="94" t="s">
        <v>723</v>
      </c>
      <c r="G102" s="94" t="s">
        <v>119</v>
      </c>
      <c r="H102" s="90" t="n">
        <f aca="false">H103</f>
        <v>14600754</v>
      </c>
      <c r="I102" s="90" t="n">
        <f aca="false">I103</f>
        <v>14498674</v>
      </c>
      <c r="J102" s="91" t="n">
        <f aca="false">J103</f>
        <v>14392514</v>
      </c>
      <c r="L102" s="81"/>
      <c r="M102" s="81"/>
    </row>
    <row r="103" customFormat="false" ht="18.75" hidden="false" customHeight="false" outlineLevel="0" collapsed="false">
      <c r="A103" s="75"/>
      <c r="B103" s="108" t="s">
        <v>120</v>
      </c>
      <c r="C103" s="93" t="s">
        <v>16</v>
      </c>
      <c r="D103" s="93" t="s">
        <v>12</v>
      </c>
      <c r="E103" s="93" t="s">
        <v>714</v>
      </c>
      <c r="F103" s="94" t="s">
        <v>723</v>
      </c>
      <c r="G103" s="94" t="s">
        <v>121</v>
      </c>
      <c r="H103" s="90" t="n">
        <v>14600754</v>
      </c>
      <c r="I103" s="90" t="n">
        <v>14498674</v>
      </c>
      <c r="J103" s="91" t="n">
        <v>14392514</v>
      </c>
      <c r="L103" s="81"/>
      <c r="M103" s="81"/>
    </row>
    <row r="104" customFormat="false" ht="25.5" hidden="false" customHeight="false" outlineLevel="0" collapsed="false">
      <c r="A104" s="75"/>
      <c r="B104" s="108" t="s">
        <v>736</v>
      </c>
      <c r="C104" s="93" t="s">
        <v>16</v>
      </c>
      <c r="D104" s="93" t="s">
        <v>12</v>
      </c>
      <c r="E104" s="93" t="s">
        <v>714</v>
      </c>
      <c r="F104" s="94" t="s">
        <v>737</v>
      </c>
      <c r="G104" s="94"/>
      <c r="H104" s="90" t="n">
        <f aca="false">H105</f>
        <v>2552040</v>
      </c>
      <c r="I104" s="90" t="n">
        <f aca="false">I105</f>
        <v>2654120</v>
      </c>
      <c r="J104" s="91" t="n">
        <f aca="false">J105</f>
        <v>2760280</v>
      </c>
      <c r="L104" s="81"/>
      <c r="M104" s="81"/>
    </row>
    <row r="105" customFormat="false" ht="25.5" hidden="false" customHeight="false" outlineLevel="0" collapsed="false">
      <c r="A105" s="75"/>
      <c r="B105" s="37" t="s">
        <v>118</v>
      </c>
      <c r="C105" s="93" t="s">
        <v>16</v>
      </c>
      <c r="D105" s="93" t="s">
        <v>12</v>
      </c>
      <c r="E105" s="93" t="s">
        <v>714</v>
      </c>
      <c r="F105" s="94" t="s">
        <v>737</v>
      </c>
      <c r="G105" s="94" t="s">
        <v>119</v>
      </c>
      <c r="H105" s="90" t="n">
        <f aca="false">H106</f>
        <v>2552040</v>
      </c>
      <c r="I105" s="90" t="n">
        <f aca="false">I106</f>
        <v>2654120</v>
      </c>
      <c r="J105" s="91" t="n">
        <f aca="false">J106</f>
        <v>2760280</v>
      </c>
      <c r="L105" s="81"/>
      <c r="M105" s="81"/>
    </row>
    <row r="106" customFormat="false" ht="18.75" hidden="false" customHeight="false" outlineLevel="0" collapsed="false">
      <c r="A106" s="75"/>
      <c r="B106" s="108" t="s">
        <v>120</v>
      </c>
      <c r="C106" s="93" t="s">
        <v>16</v>
      </c>
      <c r="D106" s="93" t="s">
        <v>12</v>
      </c>
      <c r="E106" s="93" t="s">
        <v>714</v>
      </c>
      <c r="F106" s="94" t="s">
        <v>737</v>
      </c>
      <c r="G106" s="94" t="s">
        <v>121</v>
      </c>
      <c r="H106" s="90" t="n">
        <v>2552040</v>
      </c>
      <c r="I106" s="90" t="n">
        <v>2654120</v>
      </c>
      <c r="J106" s="91" t="n">
        <v>2760280</v>
      </c>
      <c r="L106" s="81"/>
      <c r="M106" s="81"/>
    </row>
    <row r="107" customFormat="false" ht="14.25" hidden="false" customHeight="true" outlineLevel="0" collapsed="false">
      <c r="A107" s="75"/>
      <c r="B107" s="108"/>
      <c r="C107" s="118"/>
      <c r="D107" s="118"/>
      <c r="E107" s="118"/>
      <c r="F107" s="119"/>
      <c r="G107" s="119"/>
      <c r="H107" s="120"/>
      <c r="I107" s="120"/>
      <c r="J107" s="121"/>
      <c r="L107" s="81"/>
      <c r="M107" s="81"/>
    </row>
    <row r="108" customFormat="false" ht="77.25" hidden="false" customHeight="true" outlineLevel="0" collapsed="false">
      <c r="A108" s="75"/>
      <c r="B108" s="122" t="s">
        <v>754</v>
      </c>
      <c r="C108" s="83" t="s">
        <v>18</v>
      </c>
      <c r="D108" s="83" t="s">
        <v>21</v>
      </c>
      <c r="E108" s="83" t="s">
        <v>714</v>
      </c>
      <c r="F108" s="83" t="s">
        <v>715</v>
      </c>
      <c r="G108" s="84"/>
      <c r="H108" s="99" t="n">
        <f aca="false">H109+H113</f>
        <v>5654667.19</v>
      </c>
      <c r="I108" s="99" t="n">
        <f aca="false">I109+I113</f>
        <v>5731621.88</v>
      </c>
      <c r="J108" s="100" t="n">
        <f aca="false">J109+J113</f>
        <v>5811642.41</v>
      </c>
      <c r="L108" s="81"/>
      <c r="M108" s="81"/>
    </row>
    <row r="109" customFormat="false" ht="25.5" hidden="false" customHeight="false" outlineLevel="0" collapsed="false">
      <c r="A109" s="75"/>
      <c r="B109" s="123" t="s">
        <v>755</v>
      </c>
      <c r="C109" s="98" t="s">
        <v>18</v>
      </c>
      <c r="D109" s="98" t="s">
        <v>7</v>
      </c>
      <c r="E109" s="112" t="s">
        <v>714</v>
      </c>
      <c r="F109" s="98" t="s">
        <v>715</v>
      </c>
      <c r="G109" s="98"/>
      <c r="H109" s="116" t="n">
        <f aca="false">H110</f>
        <v>1923867.19</v>
      </c>
      <c r="I109" s="116" t="n">
        <f aca="false">I110</f>
        <v>2000821.88</v>
      </c>
      <c r="J109" s="117" t="n">
        <f aca="false">J110</f>
        <v>2080842.41</v>
      </c>
      <c r="L109" s="81"/>
      <c r="M109" s="81"/>
    </row>
    <row r="110" customFormat="false" ht="51" hidden="false" customHeight="false" outlineLevel="0" collapsed="false">
      <c r="A110" s="75"/>
      <c r="B110" s="37" t="s">
        <v>756</v>
      </c>
      <c r="C110" s="93" t="s">
        <v>18</v>
      </c>
      <c r="D110" s="93" t="s">
        <v>7</v>
      </c>
      <c r="E110" s="93" t="s">
        <v>714</v>
      </c>
      <c r="F110" s="94" t="s">
        <v>757</v>
      </c>
      <c r="G110" s="94"/>
      <c r="H110" s="102" t="n">
        <f aca="false">H111</f>
        <v>1923867.19</v>
      </c>
      <c r="I110" s="102" t="n">
        <f aca="false">I111</f>
        <v>2000821.88</v>
      </c>
      <c r="J110" s="103" t="n">
        <f aca="false">J111</f>
        <v>2080842.41</v>
      </c>
      <c r="L110" s="81"/>
      <c r="M110" s="81"/>
    </row>
    <row r="111" customFormat="false" ht="25.5" hidden="false" customHeight="false" outlineLevel="0" collapsed="false">
      <c r="A111" s="75"/>
      <c r="B111" s="37" t="s">
        <v>118</v>
      </c>
      <c r="C111" s="93" t="s">
        <v>18</v>
      </c>
      <c r="D111" s="93" t="s">
        <v>7</v>
      </c>
      <c r="E111" s="93" t="s">
        <v>714</v>
      </c>
      <c r="F111" s="94" t="s">
        <v>757</v>
      </c>
      <c r="G111" s="94" t="s">
        <v>119</v>
      </c>
      <c r="H111" s="95" t="n">
        <f aca="false">H112</f>
        <v>1923867.19</v>
      </c>
      <c r="I111" s="95" t="n">
        <f aca="false">I112</f>
        <v>2000821.88</v>
      </c>
      <c r="J111" s="96" t="n">
        <f aca="false">J112</f>
        <v>2080842.41</v>
      </c>
      <c r="L111" s="81"/>
      <c r="M111" s="81"/>
    </row>
    <row r="112" customFormat="false" ht="18.75" hidden="false" customHeight="false" outlineLevel="0" collapsed="false">
      <c r="A112" s="75"/>
      <c r="B112" s="37" t="s">
        <v>120</v>
      </c>
      <c r="C112" s="93" t="s">
        <v>18</v>
      </c>
      <c r="D112" s="93" t="s">
        <v>7</v>
      </c>
      <c r="E112" s="93" t="s">
        <v>714</v>
      </c>
      <c r="F112" s="94" t="s">
        <v>757</v>
      </c>
      <c r="G112" s="94" t="s">
        <v>121</v>
      </c>
      <c r="H112" s="95" t="n">
        <v>1923867.19</v>
      </c>
      <c r="I112" s="95" t="n">
        <v>2000821.88</v>
      </c>
      <c r="J112" s="96" t="n">
        <v>2080842.41</v>
      </c>
      <c r="L112" s="81"/>
      <c r="M112" s="81"/>
    </row>
    <row r="113" customFormat="false" ht="25.5" hidden="false" customHeight="false" outlineLevel="0" collapsed="false">
      <c r="A113" s="75"/>
      <c r="B113" s="111" t="s">
        <v>758</v>
      </c>
      <c r="C113" s="112" t="s">
        <v>18</v>
      </c>
      <c r="D113" s="112" t="s">
        <v>8</v>
      </c>
      <c r="E113" s="112" t="s">
        <v>714</v>
      </c>
      <c r="F113" s="112" t="s">
        <v>715</v>
      </c>
      <c r="G113" s="94"/>
      <c r="H113" s="99" t="n">
        <f aca="false">H114+H117</f>
        <v>3730800</v>
      </c>
      <c r="I113" s="99" t="n">
        <f aca="false">I114+I117</f>
        <v>3730800</v>
      </c>
      <c r="J113" s="100" t="n">
        <f aca="false">J114+J117</f>
        <v>3730800</v>
      </c>
      <c r="L113" s="81"/>
      <c r="M113" s="81"/>
    </row>
    <row r="114" customFormat="false" ht="38.25" hidden="false" customHeight="false" outlineLevel="0" collapsed="false">
      <c r="A114" s="75"/>
      <c r="B114" s="124" t="s">
        <v>759</v>
      </c>
      <c r="C114" s="23" t="s">
        <v>18</v>
      </c>
      <c r="D114" s="23" t="s">
        <v>8</v>
      </c>
      <c r="E114" s="93" t="s">
        <v>714</v>
      </c>
      <c r="F114" s="23" t="s">
        <v>760</v>
      </c>
      <c r="G114" s="23"/>
      <c r="H114" s="90" t="n">
        <f aca="false">H115</f>
        <v>270000</v>
      </c>
      <c r="I114" s="90" t="n">
        <f aca="false">I115</f>
        <v>270000</v>
      </c>
      <c r="J114" s="91" t="n">
        <f aca="false">J115</f>
        <v>270000</v>
      </c>
      <c r="L114" s="81"/>
      <c r="M114" s="81"/>
    </row>
    <row r="115" customFormat="false" ht="18.75" hidden="false" customHeight="false" outlineLevel="0" collapsed="false">
      <c r="A115" s="75"/>
      <c r="B115" s="22" t="s">
        <v>212</v>
      </c>
      <c r="C115" s="23" t="s">
        <v>18</v>
      </c>
      <c r="D115" s="23" t="s">
        <v>8</v>
      </c>
      <c r="E115" s="93" t="s">
        <v>714</v>
      </c>
      <c r="F115" s="23" t="s">
        <v>760</v>
      </c>
      <c r="G115" s="23" t="s">
        <v>446</v>
      </c>
      <c r="H115" s="90" t="n">
        <f aca="false">H116</f>
        <v>270000</v>
      </c>
      <c r="I115" s="90" t="n">
        <f aca="false">I116</f>
        <v>270000</v>
      </c>
      <c r="J115" s="91" t="n">
        <f aca="false">J116</f>
        <v>270000</v>
      </c>
      <c r="L115" s="81"/>
      <c r="M115" s="81"/>
    </row>
    <row r="116" customFormat="false" ht="25.5" hidden="false" customHeight="false" outlineLevel="0" collapsed="false">
      <c r="A116" s="75"/>
      <c r="B116" s="37" t="s">
        <v>447</v>
      </c>
      <c r="C116" s="23" t="s">
        <v>18</v>
      </c>
      <c r="D116" s="23" t="s">
        <v>8</v>
      </c>
      <c r="E116" s="93" t="s">
        <v>714</v>
      </c>
      <c r="F116" s="23" t="s">
        <v>760</v>
      </c>
      <c r="G116" s="23" t="s">
        <v>448</v>
      </c>
      <c r="H116" s="90" t="n">
        <v>270000</v>
      </c>
      <c r="I116" s="90" t="n">
        <v>270000</v>
      </c>
      <c r="J116" s="91" t="n">
        <v>270000</v>
      </c>
      <c r="L116" s="81"/>
      <c r="M116" s="81"/>
    </row>
    <row r="117" customFormat="false" ht="18.75" hidden="false" customHeight="false" outlineLevel="0" collapsed="false">
      <c r="A117" s="75"/>
      <c r="B117" s="37" t="s">
        <v>761</v>
      </c>
      <c r="C117" s="23" t="s">
        <v>18</v>
      </c>
      <c r="D117" s="23" t="s">
        <v>8</v>
      </c>
      <c r="E117" s="93" t="s">
        <v>714</v>
      </c>
      <c r="F117" s="23" t="s">
        <v>762</v>
      </c>
      <c r="G117" s="23"/>
      <c r="H117" s="90" t="n">
        <f aca="false">H118</f>
        <v>3460800</v>
      </c>
      <c r="I117" s="90" t="n">
        <f aca="false">I118</f>
        <v>3460800</v>
      </c>
      <c r="J117" s="91" t="n">
        <f aca="false">J118</f>
        <v>3460800</v>
      </c>
      <c r="L117" s="81"/>
      <c r="M117" s="81"/>
    </row>
    <row r="118" customFormat="false" ht="25.5" hidden="false" customHeight="false" outlineLevel="0" collapsed="false">
      <c r="A118" s="75"/>
      <c r="B118" s="37" t="s">
        <v>118</v>
      </c>
      <c r="C118" s="23" t="s">
        <v>18</v>
      </c>
      <c r="D118" s="23" t="s">
        <v>8</v>
      </c>
      <c r="E118" s="93" t="s">
        <v>714</v>
      </c>
      <c r="F118" s="23" t="s">
        <v>762</v>
      </c>
      <c r="G118" s="23" t="s">
        <v>119</v>
      </c>
      <c r="H118" s="90" t="n">
        <f aca="false">H119</f>
        <v>3460800</v>
      </c>
      <c r="I118" s="90" t="n">
        <f aca="false">I119</f>
        <v>3460800</v>
      </c>
      <c r="J118" s="91" t="n">
        <f aca="false">J119</f>
        <v>3460800</v>
      </c>
      <c r="L118" s="81"/>
      <c r="M118" s="81"/>
    </row>
    <row r="119" customFormat="false" ht="18.75" hidden="false" customHeight="false" outlineLevel="0" collapsed="false">
      <c r="A119" s="75"/>
      <c r="B119" s="37" t="s">
        <v>120</v>
      </c>
      <c r="C119" s="23" t="s">
        <v>18</v>
      </c>
      <c r="D119" s="23" t="s">
        <v>8</v>
      </c>
      <c r="E119" s="93" t="s">
        <v>714</v>
      </c>
      <c r="F119" s="23" t="s">
        <v>762</v>
      </c>
      <c r="G119" s="23" t="s">
        <v>121</v>
      </c>
      <c r="H119" s="90" t="n">
        <v>3460800</v>
      </c>
      <c r="I119" s="90" t="n">
        <v>3460800</v>
      </c>
      <c r="J119" s="91" t="n">
        <v>3460800</v>
      </c>
      <c r="L119" s="81"/>
      <c r="M119" s="81"/>
    </row>
    <row r="120" customFormat="false" ht="18.75" hidden="false" customHeight="false" outlineLevel="0" collapsed="false">
      <c r="A120" s="75"/>
      <c r="B120" s="108"/>
      <c r="C120" s="41"/>
      <c r="D120" s="41"/>
      <c r="E120" s="118"/>
      <c r="F120" s="41"/>
      <c r="G120" s="41"/>
      <c r="H120" s="120"/>
      <c r="I120" s="120"/>
      <c r="J120" s="121"/>
      <c r="L120" s="81"/>
      <c r="M120" s="81"/>
    </row>
    <row r="121" customFormat="false" ht="109.5" hidden="false" customHeight="true" outlineLevel="0" collapsed="false">
      <c r="A121" s="75"/>
      <c r="B121" s="122" t="s">
        <v>763</v>
      </c>
      <c r="C121" s="83" t="s">
        <v>30</v>
      </c>
      <c r="D121" s="83" t="n">
        <v>0</v>
      </c>
      <c r="E121" s="83" t="s">
        <v>714</v>
      </c>
      <c r="F121" s="83" t="s">
        <v>715</v>
      </c>
      <c r="G121" s="84"/>
      <c r="H121" s="99" t="n">
        <f aca="false">H122+H130+H138+H149</f>
        <v>112948450.44</v>
      </c>
      <c r="I121" s="99" t="n">
        <f aca="false">I122+I130+I138+I149</f>
        <v>112368543.95</v>
      </c>
      <c r="J121" s="100" t="n">
        <f aca="false">J122+J130+J138+J149</f>
        <v>112091617.7</v>
      </c>
      <c r="L121" s="81"/>
      <c r="M121" s="81"/>
    </row>
    <row r="122" customFormat="false" ht="25.5" hidden="false" customHeight="false" outlineLevel="0" collapsed="false">
      <c r="A122" s="75"/>
      <c r="B122" s="125" t="s">
        <v>764</v>
      </c>
      <c r="C122" s="88" t="s">
        <v>30</v>
      </c>
      <c r="D122" s="88" t="n">
        <v>1</v>
      </c>
      <c r="E122" s="88" t="s">
        <v>714</v>
      </c>
      <c r="F122" s="83" t="s">
        <v>715</v>
      </c>
      <c r="G122" s="84"/>
      <c r="H122" s="99" t="n">
        <f aca="false">H123+H126</f>
        <v>11868600</v>
      </c>
      <c r="I122" s="99" t="n">
        <f aca="false">I123+I126</f>
        <v>11868600</v>
      </c>
      <c r="J122" s="100" t="n">
        <f aca="false">J123+J126</f>
        <v>11868600</v>
      </c>
      <c r="L122" s="81"/>
      <c r="M122" s="81"/>
    </row>
    <row r="123" customFormat="false" ht="25.5" hidden="false" customHeight="false" outlineLevel="0" collapsed="false">
      <c r="A123" s="75"/>
      <c r="B123" s="37" t="s">
        <v>138</v>
      </c>
      <c r="C123" s="93" t="s">
        <v>30</v>
      </c>
      <c r="D123" s="93" t="n">
        <v>1</v>
      </c>
      <c r="E123" s="23" t="s">
        <v>714</v>
      </c>
      <c r="F123" s="94" t="s">
        <v>723</v>
      </c>
      <c r="G123" s="94"/>
      <c r="H123" s="95" t="n">
        <f aca="false">H124</f>
        <v>11778600</v>
      </c>
      <c r="I123" s="95" t="n">
        <f aca="false">I124</f>
        <v>11778600</v>
      </c>
      <c r="J123" s="96" t="n">
        <f aca="false">J124</f>
        <v>11778600</v>
      </c>
      <c r="L123" s="81"/>
      <c r="M123" s="81"/>
    </row>
    <row r="124" customFormat="false" ht="25.5" hidden="false" customHeight="false" outlineLevel="0" collapsed="false">
      <c r="A124" s="75"/>
      <c r="B124" s="37" t="s">
        <v>118</v>
      </c>
      <c r="C124" s="93" t="s">
        <v>30</v>
      </c>
      <c r="D124" s="93" t="n">
        <v>1</v>
      </c>
      <c r="E124" s="23" t="s">
        <v>714</v>
      </c>
      <c r="F124" s="94" t="s">
        <v>723</v>
      </c>
      <c r="G124" s="94" t="s">
        <v>119</v>
      </c>
      <c r="H124" s="95" t="n">
        <f aca="false">H125</f>
        <v>11778600</v>
      </c>
      <c r="I124" s="95" t="n">
        <f aca="false">I125</f>
        <v>11778600</v>
      </c>
      <c r="J124" s="96" t="n">
        <f aca="false">J125</f>
        <v>11778600</v>
      </c>
      <c r="L124" s="81"/>
      <c r="M124" s="81"/>
    </row>
    <row r="125" customFormat="false" ht="18.75" hidden="false" customHeight="false" outlineLevel="0" collapsed="false">
      <c r="A125" s="75"/>
      <c r="B125" s="108" t="s">
        <v>120</v>
      </c>
      <c r="C125" s="93" t="s">
        <v>30</v>
      </c>
      <c r="D125" s="93" t="n">
        <v>1</v>
      </c>
      <c r="E125" s="23" t="s">
        <v>714</v>
      </c>
      <c r="F125" s="94" t="s">
        <v>723</v>
      </c>
      <c r="G125" s="94" t="s">
        <v>121</v>
      </c>
      <c r="H125" s="95" t="n">
        <v>11778600</v>
      </c>
      <c r="I125" s="95" t="n">
        <v>11778600</v>
      </c>
      <c r="J125" s="96" t="n">
        <v>11778600</v>
      </c>
      <c r="L125" s="81"/>
      <c r="M125" s="81"/>
    </row>
    <row r="126" customFormat="false" ht="84.6" hidden="false" customHeight="true" outlineLevel="0" collapsed="false">
      <c r="A126" s="75"/>
      <c r="B126" s="37" t="s">
        <v>765</v>
      </c>
      <c r="C126" s="93" t="s">
        <v>30</v>
      </c>
      <c r="D126" s="93" t="s">
        <v>7</v>
      </c>
      <c r="E126" s="23" t="s">
        <v>714</v>
      </c>
      <c r="F126" s="94" t="s">
        <v>725</v>
      </c>
      <c r="G126" s="94"/>
      <c r="H126" s="90" t="n">
        <f aca="false">H127</f>
        <v>90000</v>
      </c>
      <c r="I126" s="90" t="n">
        <f aca="false">I127</f>
        <v>90000</v>
      </c>
      <c r="J126" s="91" t="n">
        <f aca="false">J127</f>
        <v>90000</v>
      </c>
      <c r="L126" s="81"/>
      <c r="M126" s="81"/>
    </row>
    <row r="127" customFormat="false" ht="25.5" hidden="false" customHeight="false" outlineLevel="0" collapsed="false">
      <c r="A127" s="75"/>
      <c r="B127" s="37" t="s">
        <v>118</v>
      </c>
      <c r="C127" s="93" t="s">
        <v>30</v>
      </c>
      <c r="D127" s="93" t="s">
        <v>7</v>
      </c>
      <c r="E127" s="23" t="s">
        <v>714</v>
      </c>
      <c r="F127" s="94" t="s">
        <v>725</v>
      </c>
      <c r="G127" s="94" t="s">
        <v>119</v>
      </c>
      <c r="H127" s="90" t="n">
        <f aca="false">H128</f>
        <v>90000</v>
      </c>
      <c r="I127" s="90" t="n">
        <f aca="false">I128</f>
        <v>90000</v>
      </c>
      <c r="J127" s="91" t="n">
        <f aca="false">J128</f>
        <v>90000</v>
      </c>
      <c r="L127" s="81"/>
      <c r="M127" s="81"/>
    </row>
    <row r="128" customFormat="false" ht="18.75" hidden="false" customHeight="false" outlineLevel="0" collapsed="false">
      <c r="A128" s="75"/>
      <c r="B128" s="37" t="s">
        <v>120</v>
      </c>
      <c r="C128" s="93" t="s">
        <v>30</v>
      </c>
      <c r="D128" s="93" t="s">
        <v>7</v>
      </c>
      <c r="E128" s="23" t="s">
        <v>714</v>
      </c>
      <c r="F128" s="94" t="s">
        <v>725</v>
      </c>
      <c r="G128" s="94" t="s">
        <v>121</v>
      </c>
      <c r="H128" s="95" t="n">
        <v>90000</v>
      </c>
      <c r="I128" s="95" t="n">
        <v>90000</v>
      </c>
      <c r="J128" s="96" t="n">
        <v>90000</v>
      </c>
      <c r="L128" s="81"/>
      <c r="M128" s="81"/>
    </row>
    <row r="129" customFormat="false" ht="18.75" hidden="false" customHeight="false" outlineLevel="0" collapsed="false">
      <c r="A129" s="75"/>
      <c r="B129" s="37"/>
      <c r="C129" s="93"/>
      <c r="D129" s="93"/>
      <c r="E129" s="93"/>
      <c r="F129" s="94"/>
      <c r="G129" s="94"/>
      <c r="H129" s="95"/>
      <c r="I129" s="95"/>
      <c r="J129" s="96"/>
      <c r="L129" s="81"/>
      <c r="M129" s="81"/>
    </row>
    <row r="130" customFormat="false" ht="27" hidden="false" customHeight="true" outlineLevel="0" collapsed="false">
      <c r="A130" s="75"/>
      <c r="B130" s="125" t="s">
        <v>766</v>
      </c>
      <c r="C130" s="88" t="s">
        <v>30</v>
      </c>
      <c r="D130" s="88" t="s">
        <v>8</v>
      </c>
      <c r="E130" s="88" t="s">
        <v>714</v>
      </c>
      <c r="F130" s="83" t="s">
        <v>715</v>
      </c>
      <c r="G130" s="84"/>
      <c r="H130" s="99" t="n">
        <f aca="false">H131+H134</f>
        <v>7014500</v>
      </c>
      <c r="I130" s="99" t="n">
        <f aca="false">I131+I134</f>
        <v>7014500</v>
      </c>
      <c r="J130" s="100" t="n">
        <f aca="false">J131+J134</f>
        <v>7014500</v>
      </c>
      <c r="L130" s="81"/>
      <c r="M130" s="81"/>
    </row>
    <row r="131" customFormat="false" ht="25.5" hidden="false" customHeight="false" outlineLevel="0" collapsed="false">
      <c r="A131" s="75"/>
      <c r="B131" s="37" t="s">
        <v>138</v>
      </c>
      <c r="C131" s="93" t="s">
        <v>30</v>
      </c>
      <c r="D131" s="93" t="s">
        <v>8</v>
      </c>
      <c r="E131" s="93" t="s">
        <v>714</v>
      </c>
      <c r="F131" s="94" t="s">
        <v>723</v>
      </c>
      <c r="G131" s="94"/>
      <c r="H131" s="90" t="n">
        <f aca="false">H132</f>
        <v>6743800</v>
      </c>
      <c r="I131" s="90" t="n">
        <f aca="false">I132</f>
        <v>6743800</v>
      </c>
      <c r="J131" s="91" t="n">
        <f aca="false">J132</f>
        <v>6743800</v>
      </c>
      <c r="L131" s="81"/>
      <c r="M131" s="81"/>
    </row>
    <row r="132" customFormat="false" ht="25.5" hidden="false" customHeight="false" outlineLevel="0" collapsed="false">
      <c r="A132" s="75"/>
      <c r="B132" s="37" t="s">
        <v>118</v>
      </c>
      <c r="C132" s="93" t="s">
        <v>30</v>
      </c>
      <c r="D132" s="93" t="s">
        <v>8</v>
      </c>
      <c r="E132" s="93" t="s">
        <v>714</v>
      </c>
      <c r="F132" s="94" t="s">
        <v>723</v>
      </c>
      <c r="G132" s="94" t="s">
        <v>119</v>
      </c>
      <c r="H132" s="90" t="n">
        <f aca="false">H133</f>
        <v>6743800</v>
      </c>
      <c r="I132" s="90" t="n">
        <f aca="false">I133</f>
        <v>6743800</v>
      </c>
      <c r="J132" s="91" t="n">
        <f aca="false">J133</f>
        <v>6743800</v>
      </c>
      <c r="L132" s="81"/>
      <c r="M132" s="81"/>
    </row>
    <row r="133" customFormat="false" ht="18.75" hidden="false" customHeight="false" outlineLevel="0" collapsed="false">
      <c r="A133" s="75"/>
      <c r="B133" s="37" t="s">
        <v>120</v>
      </c>
      <c r="C133" s="93" t="s">
        <v>30</v>
      </c>
      <c r="D133" s="93" t="s">
        <v>8</v>
      </c>
      <c r="E133" s="93" t="s">
        <v>714</v>
      </c>
      <c r="F133" s="94" t="s">
        <v>723</v>
      </c>
      <c r="G133" s="94" t="s">
        <v>121</v>
      </c>
      <c r="H133" s="90" t="n">
        <v>6743800</v>
      </c>
      <c r="I133" s="90" t="n">
        <v>6743800</v>
      </c>
      <c r="J133" s="91" t="n">
        <v>6743800</v>
      </c>
      <c r="L133" s="81"/>
      <c r="M133" s="81"/>
    </row>
    <row r="134" customFormat="false" ht="76.5" hidden="false" customHeight="false" outlineLevel="0" collapsed="false">
      <c r="A134" s="75"/>
      <c r="B134" s="126" t="s">
        <v>767</v>
      </c>
      <c r="C134" s="93" t="s">
        <v>30</v>
      </c>
      <c r="D134" s="93" t="s">
        <v>8</v>
      </c>
      <c r="E134" s="23" t="s">
        <v>714</v>
      </c>
      <c r="F134" s="94" t="s">
        <v>725</v>
      </c>
      <c r="G134" s="94"/>
      <c r="H134" s="90" t="n">
        <f aca="false">H135</f>
        <v>270700</v>
      </c>
      <c r="I134" s="90" t="n">
        <f aca="false">I135</f>
        <v>270700</v>
      </c>
      <c r="J134" s="91" t="n">
        <f aca="false">J135</f>
        <v>270700</v>
      </c>
      <c r="L134" s="81"/>
      <c r="M134" s="81"/>
    </row>
    <row r="135" customFormat="false" ht="25.5" hidden="false" customHeight="false" outlineLevel="0" collapsed="false">
      <c r="A135" s="75"/>
      <c r="B135" s="37" t="s">
        <v>118</v>
      </c>
      <c r="C135" s="93" t="s">
        <v>30</v>
      </c>
      <c r="D135" s="93" t="s">
        <v>8</v>
      </c>
      <c r="E135" s="23" t="s">
        <v>714</v>
      </c>
      <c r="F135" s="94" t="s">
        <v>725</v>
      </c>
      <c r="G135" s="94" t="s">
        <v>119</v>
      </c>
      <c r="H135" s="90" t="n">
        <f aca="false">H136</f>
        <v>270700</v>
      </c>
      <c r="I135" s="90" t="n">
        <f aca="false">I136</f>
        <v>270700</v>
      </c>
      <c r="J135" s="91" t="n">
        <f aca="false">J136</f>
        <v>270700</v>
      </c>
      <c r="L135" s="81"/>
      <c r="M135" s="81"/>
    </row>
    <row r="136" customFormat="false" ht="18.75" hidden="false" customHeight="false" outlineLevel="0" collapsed="false">
      <c r="A136" s="75"/>
      <c r="B136" s="37" t="s">
        <v>120</v>
      </c>
      <c r="C136" s="93" t="s">
        <v>30</v>
      </c>
      <c r="D136" s="93" t="s">
        <v>8</v>
      </c>
      <c r="E136" s="23" t="s">
        <v>714</v>
      </c>
      <c r="F136" s="94" t="s">
        <v>725</v>
      </c>
      <c r="G136" s="94" t="s">
        <v>121</v>
      </c>
      <c r="H136" s="90" t="n">
        <v>270700</v>
      </c>
      <c r="I136" s="90" t="n">
        <v>270700</v>
      </c>
      <c r="J136" s="91" t="n">
        <v>270700</v>
      </c>
      <c r="L136" s="81"/>
      <c r="M136" s="81"/>
    </row>
    <row r="137" customFormat="false" ht="18.75" hidden="false" customHeight="false" outlineLevel="0" collapsed="false">
      <c r="A137" s="75"/>
      <c r="B137" s="37"/>
      <c r="C137" s="93"/>
      <c r="D137" s="93"/>
      <c r="E137" s="93"/>
      <c r="F137" s="94"/>
      <c r="G137" s="94"/>
      <c r="H137" s="90"/>
      <c r="I137" s="90"/>
      <c r="J137" s="91"/>
      <c r="L137" s="81"/>
      <c r="M137" s="81"/>
    </row>
    <row r="138" customFormat="false" ht="18" hidden="false" customHeight="true" outlineLevel="0" collapsed="false">
      <c r="A138" s="75"/>
      <c r="B138" s="125" t="s">
        <v>768</v>
      </c>
      <c r="C138" s="83" t="s">
        <v>30</v>
      </c>
      <c r="D138" s="83" t="s">
        <v>9</v>
      </c>
      <c r="E138" s="83" t="s">
        <v>714</v>
      </c>
      <c r="F138" s="83" t="s">
        <v>715</v>
      </c>
      <c r="G138" s="83"/>
      <c r="H138" s="99" t="n">
        <f aca="false">H145+H139+H142</f>
        <v>54916296.94</v>
      </c>
      <c r="I138" s="99" t="n">
        <f aca="false">I145+I139+I142</f>
        <v>53775600</v>
      </c>
      <c r="J138" s="100" t="n">
        <f aca="false">J145+J139+J142</f>
        <v>53413100</v>
      </c>
      <c r="L138" s="81"/>
      <c r="M138" s="81"/>
    </row>
    <row r="139" customFormat="false" ht="18" hidden="false" customHeight="true" outlineLevel="0" collapsed="false">
      <c r="A139" s="75"/>
      <c r="B139" s="37" t="s">
        <v>138</v>
      </c>
      <c r="C139" s="23" t="s">
        <v>30</v>
      </c>
      <c r="D139" s="23" t="n">
        <v>3</v>
      </c>
      <c r="E139" s="23" t="s">
        <v>714</v>
      </c>
      <c r="F139" s="23" t="s">
        <v>723</v>
      </c>
      <c r="G139" s="23"/>
      <c r="H139" s="90" t="n">
        <f aca="false">H140</f>
        <v>53587400</v>
      </c>
      <c r="I139" s="90" t="n">
        <f aca="false">I140</f>
        <v>52475600</v>
      </c>
      <c r="J139" s="91" t="n">
        <f aca="false">J140</f>
        <v>52113100</v>
      </c>
      <c r="L139" s="81"/>
      <c r="M139" s="81"/>
    </row>
    <row r="140" customFormat="false" ht="26.45" hidden="false" customHeight="true" outlineLevel="0" collapsed="false">
      <c r="A140" s="75"/>
      <c r="B140" s="37" t="s">
        <v>118</v>
      </c>
      <c r="C140" s="23" t="s">
        <v>30</v>
      </c>
      <c r="D140" s="23" t="n">
        <v>3</v>
      </c>
      <c r="E140" s="23" t="s">
        <v>714</v>
      </c>
      <c r="F140" s="23" t="s">
        <v>723</v>
      </c>
      <c r="G140" s="23" t="s">
        <v>119</v>
      </c>
      <c r="H140" s="90" t="n">
        <f aca="false">H141</f>
        <v>53587400</v>
      </c>
      <c r="I140" s="90" t="n">
        <f aca="false">I141</f>
        <v>52475600</v>
      </c>
      <c r="J140" s="91" t="n">
        <f aca="false">J141</f>
        <v>52113100</v>
      </c>
      <c r="L140" s="81"/>
      <c r="M140" s="81"/>
    </row>
    <row r="141" customFormat="false" ht="18" hidden="false" customHeight="true" outlineLevel="0" collapsed="false">
      <c r="A141" s="75"/>
      <c r="B141" s="37" t="s">
        <v>120</v>
      </c>
      <c r="C141" s="23" t="s">
        <v>30</v>
      </c>
      <c r="D141" s="23" t="n">
        <v>3</v>
      </c>
      <c r="E141" s="23" t="s">
        <v>714</v>
      </c>
      <c r="F141" s="23" t="s">
        <v>723</v>
      </c>
      <c r="G141" s="23" t="s">
        <v>121</v>
      </c>
      <c r="H141" s="90" t="n">
        <v>53587400</v>
      </c>
      <c r="I141" s="90" t="n">
        <v>52475600</v>
      </c>
      <c r="J141" s="91" t="n">
        <v>52113100</v>
      </c>
      <c r="L141" s="81"/>
      <c r="M141" s="81"/>
    </row>
    <row r="142" customFormat="false" ht="78" hidden="false" customHeight="true" outlineLevel="0" collapsed="false">
      <c r="A142" s="75"/>
      <c r="B142" s="126" t="s">
        <v>767</v>
      </c>
      <c r="C142" s="93" t="s">
        <v>30</v>
      </c>
      <c r="D142" s="93" t="s">
        <v>9</v>
      </c>
      <c r="E142" s="23" t="s">
        <v>714</v>
      </c>
      <c r="F142" s="94" t="s">
        <v>725</v>
      </c>
      <c r="G142" s="23"/>
      <c r="H142" s="90" t="n">
        <f aca="false">H143</f>
        <v>1300000</v>
      </c>
      <c r="I142" s="90" t="n">
        <f aca="false">I143</f>
        <v>1300000</v>
      </c>
      <c r="J142" s="91" t="n">
        <f aca="false">J143</f>
        <v>1300000</v>
      </c>
      <c r="L142" s="81"/>
      <c r="M142" s="81"/>
    </row>
    <row r="143" customFormat="false" ht="18" hidden="false" customHeight="true" outlineLevel="0" collapsed="false">
      <c r="A143" s="75"/>
      <c r="B143" s="37" t="s">
        <v>118</v>
      </c>
      <c r="C143" s="93" t="s">
        <v>30</v>
      </c>
      <c r="D143" s="93" t="s">
        <v>9</v>
      </c>
      <c r="E143" s="23" t="s">
        <v>714</v>
      </c>
      <c r="F143" s="94" t="s">
        <v>725</v>
      </c>
      <c r="G143" s="23" t="s">
        <v>119</v>
      </c>
      <c r="H143" s="90" t="n">
        <f aca="false">H144</f>
        <v>1300000</v>
      </c>
      <c r="I143" s="90" t="n">
        <f aca="false">I144</f>
        <v>1300000</v>
      </c>
      <c r="J143" s="91" t="n">
        <f aca="false">J144</f>
        <v>1300000</v>
      </c>
      <c r="L143" s="81"/>
      <c r="M143" s="81"/>
    </row>
    <row r="144" customFormat="false" ht="18" hidden="false" customHeight="true" outlineLevel="0" collapsed="false">
      <c r="A144" s="75"/>
      <c r="B144" s="37" t="s">
        <v>120</v>
      </c>
      <c r="C144" s="93" t="s">
        <v>30</v>
      </c>
      <c r="D144" s="93" t="s">
        <v>9</v>
      </c>
      <c r="E144" s="23" t="s">
        <v>714</v>
      </c>
      <c r="F144" s="94" t="s">
        <v>725</v>
      </c>
      <c r="G144" s="23" t="s">
        <v>121</v>
      </c>
      <c r="H144" s="90" t="n">
        <v>1300000</v>
      </c>
      <c r="I144" s="90" t="n">
        <v>1300000</v>
      </c>
      <c r="J144" s="91" t="n">
        <v>1300000</v>
      </c>
      <c r="L144" s="81"/>
      <c r="M144" s="81"/>
    </row>
    <row r="145" customFormat="false" ht="76.5" hidden="false" customHeight="false" outlineLevel="0" collapsed="false">
      <c r="A145" s="75"/>
      <c r="B145" s="127" t="s">
        <v>769</v>
      </c>
      <c r="C145" s="23" t="s">
        <v>30</v>
      </c>
      <c r="D145" s="23" t="s">
        <v>9</v>
      </c>
      <c r="E145" s="23" t="s">
        <v>714</v>
      </c>
      <c r="F145" s="23" t="s">
        <v>770</v>
      </c>
      <c r="G145" s="23"/>
      <c r="H145" s="90" t="n">
        <f aca="false">H146</f>
        <v>28896.94</v>
      </c>
      <c r="I145" s="90" t="n">
        <f aca="false">I146</f>
        <v>0</v>
      </c>
      <c r="J145" s="91" t="n">
        <f aca="false">J146</f>
        <v>0</v>
      </c>
      <c r="L145" s="81"/>
      <c r="M145" s="81"/>
    </row>
    <row r="146" customFormat="false" ht="25.5" hidden="false" customHeight="false" outlineLevel="0" collapsed="false">
      <c r="A146" s="75"/>
      <c r="B146" s="22" t="s">
        <v>118</v>
      </c>
      <c r="C146" s="23" t="s">
        <v>30</v>
      </c>
      <c r="D146" s="23" t="s">
        <v>9</v>
      </c>
      <c r="E146" s="23" t="s">
        <v>714</v>
      </c>
      <c r="F146" s="23" t="s">
        <v>770</v>
      </c>
      <c r="G146" s="23" t="s">
        <v>119</v>
      </c>
      <c r="H146" s="90" t="n">
        <f aca="false">H147</f>
        <v>28896.94</v>
      </c>
      <c r="I146" s="90" t="n">
        <f aca="false">I147</f>
        <v>0</v>
      </c>
      <c r="J146" s="91" t="n">
        <f aca="false">J147</f>
        <v>0</v>
      </c>
      <c r="L146" s="81"/>
      <c r="M146" s="81"/>
    </row>
    <row r="147" customFormat="false" ht="18.75" hidden="false" customHeight="false" outlineLevel="0" collapsed="false">
      <c r="A147" s="75"/>
      <c r="B147" s="22" t="s">
        <v>120</v>
      </c>
      <c r="C147" s="23" t="s">
        <v>30</v>
      </c>
      <c r="D147" s="23" t="s">
        <v>9</v>
      </c>
      <c r="E147" s="23" t="s">
        <v>714</v>
      </c>
      <c r="F147" s="23" t="s">
        <v>770</v>
      </c>
      <c r="G147" s="23" t="s">
        <v>121</v>
      </c>
      <c r="H147" s="90" t="n">
        <v>28896.94</v>
      </c>
      <c r="I147" s="90" t="n">
        <v>0</v>
      </c>
      <c r="J147" s="91" t="n">
        <v>0</v>
      </c>
      <c r="L147" s="81"/>
      <c r="M147" s="81"/>
    </row>
    <row r="148" customFormat="false" ht="18.75" hidden="false" customHeight="false" outlineLevel="0" collapsed="false">
      <c r="A148" s="75"/>
      <c r="B148" s="37"/>
      <c r="C148" s="93"/>
      <c r="D148" s="93"/>
      <c r="E148" s="93"/>
      <c r="F148" s="94"/>
      <c r="G148" s="94"/>
      <c r="H148" s="95"/>
      <c r="I148" s="95"/>
      <c r="J148" s="96"/>
      <c r="L148" s="81"/>
      <c r="M148" s="81"/>
    </row>
    <row r="149" customFormat="false" ht="25.5" hidden="false" customHeight="false" outlineLevel="0" collapsed="false">
      <c r="A149" s="75"/>
      <c r="B149" s="128" t="s">
        <v>771</v>
      </c>
      <c r="C149" s="83" t="s">
        <v>30</v>
      </c>
      <c r="D149" s="83" t="s">
        <v>10</v>
      </c>
      <c r="E149" s="83" t="s">
        <v>714</v>
      </c>
      <c r="F149" s="83" t="s">
        <v>715</v>
      </c>
      <c r="G149" s="83"/>
      <c r="H149" s="99" t="n">
        <f aca="false">H153+H150</f>
        <v>39149053.5</v>
      </c>
      <c r="I149" s="99" t="n">
        <f aca="false">I153+I150</f>
        <v>39709843.95</v>
      </c>
      <c r="J149" s="100" t="n">
        <f aca="false">J153+J150</f>
        <v>39795417.7</v>
      </c>
      <c r="L149" s="81"/>
      <c r="M149" s="81"/>
    </row>
    <row r="150" customFormat="false" ht="63.75" hidden="false" customHeight="false" outlineLevel="0" collapsed="false">
      <c r="A150" s="75"/>
      <c r="B150" s="22" t="s">
        <v>717</v>
      </c>
      <c r="C150" s="89" t="s">
        <v>30</v>
      </c>
      <c r="D150" s="23" t="s">
        <v>10</v>
      </c>
      <c r="E150" s="101" t="s">
        <v>714</v>
      </c>
      <c r="F150" s="101" t="s">
        <v>718</v>
      </c>
      <c r="G150" s="23"/>
      <c r="H150" s="90" t="n">
        <f aca="false">H151</f>
        <v>1578553.5</v>
      </c>
      <c r="I150" s="90" t="n">
        <f aca="false">I151</f>
        <v>2139343.95</v>
      </c>
      <c r="J150" s="91" t="n">
        <f aca="false">J151</f>
        <v>2224917.7</v>
      </c>
      <c r="L150" s="81"/>
      <c r="M150" s="81"/>
    </row>
    <row r="151" customFormat="false" ht="25.5" hidden="false" customHeight="false" outlineLevel="0" collapsed="false">
      <c r="A151" s="75"/>
      <c r="B151" s="92" t="s">
        <v>118</v>
      </c>
      <c r="C151" s="23" t="s">
        <v>30</v>
      </c>
      <c r="D151" s="23" t="s">
        <v>10</v>
      </c>
      <c r="E151" s="101" t="s">
        <v>714</v>
      </c>
      <c r="F151" s="101" t="s">
        <v>718</v>
      </c>
      <c r="G151" s="23" t="s">
        <v>119</v>
      </c>
      <c r="H151" s="90" t="n">
        <f aca="false">H152</f>
        <v>1578553.5</v>
      </c>
      <c r="I151" s="90" t="n">
        <f aca="false">I152</f>
        <v>2139343.95</v>
      </c>
      <c r="J151" s="91" t="n">
        <f aca="false">J152</f>
        <v>2224917.7</v>
      </c>
      <c r="L151" s="81"/>
      <c r="M151" s="81"/>
    </row>
    <row r="152" customFormat="false" ht="18.75" hidden="false" customHeight="false" outlineLevel="0" collapsed="false">
      <c r="A152" s="75"/>
      <c r="B152" s="37" t="s">
        <v>120</v>
      </c>
      <c r="C152" s="23" t="s">
        <v>30</v>
      </c>
      <c r="D152" s="23" t="s">
        <v>10</v>
      </c>
      <c r="E152" s="101" t="s">
        <v>714</v>
      </c>
      <c r="F152" s="101" t="s">
        <v>718</v>
      </c>
      <c r="G152" s="23" t="s">
        <v>121</v>
      </c>
      <c r="H152" s="102" t="n">
        <v>1578553.5</v>
      </c>
      <c r="I152" s="102" t="n">
        <v>2139343.95</v>
      </c>
      <c r="J152" s="103" t="n">
        <v>2224917.7</v>
      </c>
      <c r="L152" s="81"/>
      <c r="M152" s="81"/>
    </row>
    <row r="153" customFormat="false" ht="30.75" hidden="false" customHeight="true" outlineLevel="0" collapsed="false">
      <c r="A153" s="75"/>
      <c r="B153" s="37" t="s">
        <v>138</v>
      </c>
      <c r="C153" s="23" t="s">
        <v>30</v>
      </c>
      <c r="D153" s="23" t="s">
        <v>10</v>
      </c>
      <c r="E153" s="23" t="s">
        <v>714</v>
      </c>
      <c r="F153" s="23" t="s">
        <v>723</v>
      </c>
      <c r="G153" s="23"/>
      <c r="H153" s="90" t="n">
        <f aca="false">H154</f>
        <v>37570500</v>
      </c>
      <c r="I153" s="90" t="n">
        <f aca="false">I154</f>
        <v>37570500</v>
      </c>
      <c r="J153" s="91" t="n">
        <f aca="false">J154</f>
        <v>37570500</v>
      </c>
      <c r="L153" s="81"/>
      <c r="M153" s="81"/>
    </row>
    <row r="154" customFormat="false" ht="25.5" hidden="false" customHeight="false" outlineLevel="0" collapsed="false">
      <c r="A154" s="75"/>
      <c r="B154" s="37" t="s">
        <v>118</v>
      </c>
      <c r="C154" s="23" t="s">
        <v>30</v>
      </c>
      <c r="D154" s="23" t="s">
        <v>10</v>
      </c>
      <c r="E154" s="23" t="s">
        <v>714</v>
      </c>
      <c r="F154" s="23" t="s">
        <v>723</v>
      </c>
      <c r="G154" s="23" t="s">
        <v>119</v>
      </c>
      <c r="H154" s="90" t="n">
        <f aca="false">H155</f>
        <v>37570500</v>
      </c>
      <c r="I154" s="90" t="n">
        <f aca="false">I155</f>
        <v>37570500</v>
      </c>
      <c r="J154" s="91" t="n">
        <f aca="false">J155</f>
        <v>37570500</v>
      </c>
      <c r="L154" s="81"/>
      <c r="M154" s="81"/>
    </row>
    <row r="155" customFormat="false" ht="16.5" hidden="false" customHeight="true" outlineLevel="0" collapsed="false">
      <c r="A155" s="75"/>
      <c r="B155" s="108" t="s">
        <v>120</v>
      </c>
      <c r="C155" s="23" t="s">
        <v>30</v>
      </c>
      <c r="D155" s="23" t="s">
        <v>10</v>
      </c>
      <c r="E155" s="23" t="s">
        <v>714</v>
      </c>
      <c r="F155" s="23" t="s">
        <v>723</v>
      </c>
      <c r="G155" s="23" t="s">
        <v>121</v>
      </c>
      <c r="H155" s="90" t="n">
        <v>37570500</v>
      </c>
      <c r="I155" s="90" t="n">
        <v>37570500</v>
      </c>
      <c r="J155" s="91" t="n">
        <v>37570500</v>
      </c>
      <c r="L155" s="81"/>
      <c r="M155" s="81"/>
    </row>
    <row r="156" customFormat="false" ht="18" hidden="false" customHeight="true" outlineLevel="0" collapsed="false">
      <c r="A156" s="75"/>
      <c r="B156" s="37"/>
      <c r="C156" s="23"/>
      <c r="D156" s="23"/>
      <c r="E156" s="23"/>
      <c r="F156" s="23"/>
      <c r="G156" s="23"/>
      <c r="H156" s="90"/>
      <c r="I156" s="90"/>
      <c r="J156" s="91"/>
      <c r="L156" s="81"/>
      <c r="M156" s="81"/>
    </row>
    <row r="157" customFormat="false" ht="69.75" hidden="false" customHeight="true" outlineLevel="0" collapsed="false">
      <c r="A157" s="75"/>
      <c r="B157" s="129" t="s">
        <v>772</v>
      </c>
      <c r="C157" s="98" t="s">
        <v>51</v>
      </c>
      <c r="D157" s="98" t="s">
        <v>21</v>
      </c>
      <c r="E157" s="98" t="s">
        <v>714</v>
      </c>
      <c r="F157" s="98" t="s">
        <v>715</v>
      </c>
      <c r="G157" s="23"/>
      <c r="H157" s="99" t="n">
        <f aca="false">H158</f>
        <v>0</v>
      </c>
      <c r="I157" s="99" t="n">
        <f aca="false">I158</f>
        <v>847700</v>
      </c>
      <c r="J157" s="100" t="n">
        <f aca="false">J158</f>
        <v>1218400</v>
      </c>
      <c r="L157" s="81"/>
      <c r="M157" s="81"/>
    </row>
    <row r="158" customFormat="false" ht="27.6" hidden="false" customHeight="true" outlineLevel="0" collapsed="false">
      <c r="A158" s="75"/>
      <c r="B158" s="130" t="s">
        <v>773</v>
      </c>
      <c r="C158" s="23" t="s">
        <v>51</v>
      </c>
      <c r="D158" s="23" t="s">
        <v>21</v>
      </c>
      <c r="E158" s="23" t="s">
        <v>714</v>
      </c>
      <c r="F158" s="23" t="s">
        <v>774</v>
      </c>
      <c r="G158" s="23"/>
      <c r="H158" s="90" t="n">
        <f aca="false">H159</f>
        <v>0</v>
      </c>
      <c r="I158" s="90" t="n">
        <f aca="false">I159</f>
        <v>847700</v>
      </c>
      <c r="J158" s="91" t="n">
        <f aca="false">J159</f>
        <v>1218400</v>
      </c>
      <c r="L158" s="81"/>
      <c r="M158" s="81"/>
    </row>
    <row r="159" customFormat="false" ht="30.6" hidden="false" customHeight="true" outlineLevel="0" collapsed="false">
      <c r="A159" s="75"/>
      <c r="B159" s="22" t="s">
        <v>118</v>
      </c>
      <c r="C159" s="23" t="s">
        <v>51</v>
      </c>
      <c r="D159" s="23" t="s">
        <v>21</v>
      </c>
      <c r="E159" s="23" t="s">
        <v>714</v>
      </c>
      <c r="F159" s="23" t="s">
        <v>774</v>
      </c>
      <c r="G159" s="23" t="s">
        <v>119</v>
      </c>
      <c r="H159" s="90" t="n">
        <f aca="false">H160</f>
        <v>0</v>
      </c>
      <c r="I159" s="90" t="n">
        <f aca="false">I160</f>
        <v>847700</v>
      </c>
      <c r="J159" s="91" t="n">
        <f aca="false">J160</f>
        <v>1218400</v>
      </c>
      <c r="L159" s="81"/>
      <c r="M159" s="81"/>
    </row>
    <row r="160" customFormat="false" ht="18.75" hidden="false" customHeight="true" outlineLevel="0" collapsed="false">
      <c r="A160" s="75"/>
      <c r="B160" s="22" t="s">
        <v>120</v>
      </c>
      <c r="C160" s="23" t="s">
        <v>51</v>
      </c>
      <c r="D160" s="23" t="s">
        <v>21</v>
      </c>
      <c r="E160" s="23" t="s">
        <v>714</v>
      </c>
      <c r="F160" s="23" t="s">
        <v>774</v>
      </c>
      <c r="G160" s="23" t="s">
        <v>121</v>
      </c>
      <c r="H160" s="102" t="n">
        <v>0</v>
      </c>
      <c r="I160" s="102" t="n">
        <v>847700</v>
      </c>
      <c r="J160" s="103" t="n">
        <v>1218400</v>
      </c>
      <c r="L160" s="81"/>
      <c r="M160" s="81"/>
    </row>
    <row r="161" customFormat="false" ht="15" hidden="false" customHeight="true" outlineLevel="0" collapsed="false">
      <c r="A161" s="75"/>
      <c r="B161" s="37"/>
      <c r="C161" s="93"/>
      <c r="D161" s="93"/>
      <c r="E161" s="93"/>
      <c r="F161" s="94"/>
      <c r="G161" s="94"/>
      <c r="H161" s="95"/>
      <c r="I161" s="95"/>
      <c r="J161" s="96"/>
      <c r="L161" s="81"/>
      <c r="M161" s="81"/>
    </row>
    <row r="162" customFormat="false" ht="84.75" hidden="false" customHeight="true" outlineLevel="0" collapsed="false">
      <c r="A162" s="131"/>
      <c r="B162" s="122" t="s">
        <v>775</v>
      </c>
      <c r="C162" s="83" t="s">
        <v>83</v>
      </c>
      <c r="D162" s="83" t="s">
        <v>21</v>
      </c>
      <c r="E162" s="83" t="s">
        <v>714</v>
      </c>
      <c r="F162" s="83" t="s">
        <v>715</v>
      </c>
      <c r="G162" s="84"/>
      <c r="H162" s="99" t="n">
        <f aca="false">H163+H168</f>
        <v>268000</v>
      </c>
      <c r="I162" s="99" t="n">
        <f aca="false">I163+I168</f>
        <v>238000</v>
      </c>
      <c r="J162" s="100" t="n">
        <f aca="false">J163+J168</f>
        <v>238000</v>
      </c>
      <c r="L162" s="81"/>
      <c r="M162" s="81"/>
    </row>
    <row r="163" customFormat="false" ht="12.75" hidden="false" customHeight="false" outlineLevel="0" collapsed="false">
      <c r="A163" s="131"/>
      <c r="B163" s="110" t="s">
        <v>776</v>
      </c>
      <c r="C163" s="101" t="s">
        <v>83</v>
      </c>
      <c r="D163" s="101" t="s">
        <v>21</v>
      </c>
      <c r="E163" s="101" t="s">
        <v>714</v>
      </c>
      <c r="F163" s="101" t="s">
        <v>777</v>
      </c>
      <c r="G163" s="84"/>
      <c r="H163" s="102" t="n">
        <f aca="false">H166+H164</f>
        <v>238000</v>
      </c>
      <c r="I163" s="102" t="n">
        <f aca="false">I166+I164</f>
        <v>238000</v>
      </c>
      <c r="J163" s="103" t="n">
        <f aca="false">J166+J164</f>
        <v>238000</v>
      </c>
      <c r="L163" s="81"/>
      <c r="M163" s="81"/>
    </row>
    <row r="164" customFormat="false" ht="25.5" hidden="false" customHeight="false" outlineLevel="0" collapsed="false">
      <c r="A164" s="131"/>
      <c r="B164" s="37" t="s">
        <v>778</v>
      </c>
      <c r="C164" s="101" t="s">
        <v>83</v>
      </c>
      <c r="D164" s="101" t="s">
        <v>21</v>
      </c>
      <c r="E164" s="101" t="s">
        <v>714</v>
      </c>
      <c r="F164" s="101" t="s">
        <v>777</v>
      </c>
      <c r="G164" s="84" t="s">
        <v>37</v>
      </c>
      <c r="H164" s="95" t="n">
        <f aca="false">H165</f>
        <v>6000</v>
      </c>
      <c r="I164" s="95" t="n">
        <f aca="false">I165</f>
        <v>6000</v>
      </c>
      <c r="J164" s="96" t="n">
        <f aca="false">J165</f>
        <v>6000</v>
      </c>
      <c r="L164" s="81"/>
      <c r="M164" s="81"/>
    </row>
    <row r="165" customFormat="false" ht="25.5" hidden="false" customHeight="false" outlineLevel="0" collapsed="false">
      <c r="A165" s="131"/>
      <c r="B165" s="37" t="s">
        <v>38</v>
      </c>
      <c r="C165" s="101" t="s">
        <v>83</v>
      </c>
      <c r="D165" s="101" t="s">
        <v>21</v>
      </c>
      <c r="E165" s="101" t="s">
        <v>714</v>
      </c>
      <c r="F165" s="101" t="s">
        <v>777</v>
      </c>
      <c r="G165" s="84" t="s">
        <v>39</v>
      </c>
      <c r="H165" s="102" t="n">
        <v>6000</v>
      </c>
      <c r="I165" s="102" t="n">
        <v>6000</v>
      </c>
      <c r="J165" s="103" t="n">
        <v>6000</v>
      </c>
      <c r="L165" s="81"/>
      <c r="M165" s="81"/>
    </row>
    <row r="166" customFormat="false" ht="25.5" hidden="false" customHeight="false" outlineLevel="0" collapsed="false">
      <c r="A166" s="131"/>
      <c r="B166" s="37" t="s">
        <v>118</v>
      </c>
      <c r="C166" s="93" t="s">
        <v>83</v>
      </c>
      <c r="D166" s="93" t="s">
        <v>21</v>
      </c>
      <c r="E166" s="101" t="s">
        <v>714</v>
      </c>
      <c r="F166" s="101" t="s">
        <v>777</v>
      </c>
      <c r="G166" s="94" t="s">
        <v>119</v>
      </c>
      <c r="H166" s="95" t="n">
        <f aca="false">H167</f>
        <v>232000</v>
      </c>
      <c r="I166" s="95" t="n">
        <f aca="false">I167</f>
        <v>232000</v>
      </c>
      <c r="J166" s="96" t="n">
        <f aca="false">J167</f>
        <v>232000</v>
      </c>
      <c r="L166" s="81"/>
      <c r="M166" s="81"/>
    </row>
    <row r="167" customFormat="false" ht="12.75" hidden="false" customHeight="false" outlineLevel="0" collapsed="false">
      <c r="A167" s="131"/>
      <c r="B167" s="37" t="s">
        <v>120</v>
      </c>
      <c r="C167" s="93" t="s">
        <v>83</v>
      </c>
      <c r="D167" s="93" t="s">
        <v>21</v>
      </c>
      <c r="E167" s="101" t="s">
        <v>714</v>
      </c>
      <c r="F167" s="101" t="s">
        <v>777</v>
      </c>
      <c r="G167" s="94" t="s">
        <v>121</v>
      </c>
      <c r="H167" s="95" t="n">
        <v>232000</v>
      </c>
      <c r="I167" s="95" t="n">
        <v>232000</v>
      </c>
      <c r="J167" s="96" t="n">
        <v>232000</v>
      </c>
      <c r="L167" s="81"/>
      <c r="M167" s="81"/>
    </row>
    <row r="168" customFormat="false" ht="35.45" hidden="false" customHeight="true" outlineLevel="0" collapsed="false">
      <c r="A168" s="131"/>
      <c r="B168" s="37" t="s">
        <v>779</v>
      </c>
      <c r="C168" s="101" t="s">
        <v>83</v>
      </c>
      <c r="D168" s="101" t="s">
        <v>21</v>
      </c>
      <c r="E168" s="101" t="s">
        <v>714</v>
      </c>
      <c r="F168" s="101" t="s">
        <v>752</v>
      </c>
      <c r="G168" s="94"/>
      <c r="H168" s="90" t="n">
        <f aca="false">H169</f>
        <v>30000</v>
      </c>
      <c r="I168" s="90" t="n">
        <f aca="false">I169</f>
        <v>0</v>
      </c>
      <c r="J168" s="91" t="n">
        <f aca="false">J169</f>
        <v>0</v>
      </c>
      <c r="L168" s="81"/>
      <c r="M168" s="81"/>
    </row>
    <row r="169" customFormat="false" ht="25.5" hidden="false" customHeight="false" outlineLevel="0" collapsed="false">
      <c r="A169" s="131"/>
      <c r="B169" s="37" t="s">
        <v>118</v>
      </c>
      <c r="C169" s="101" t="s">
        <v>83</v>
      </c>
      <c r="D169" s="101" t="s">
        <v>21</v>
      </c>
      <c r="E169" s="101" t="s">
        <v>714</v>
      </c>
      <c r="F169" s="101" t="s">
        <v>752</v>
      </c>
      <c r="G169" s="94" t="s">
        <v>119</v>
      </c>
      <c r="H169" s="90" t="n">
        <f aca="false">H170</f>
        <v>30000</v>
      </c>
      <c r="I169" s="90" t="n">
        <f aca="false">I170</f>
        <v>0</v>
      </c>
      <c r="J169" s="91" t="n">
        <f aca="false">J170</f>
        <v>0</v>
      </c>
      <c r="L169" s="81"/>
      <c r="M169" s="81"/>
    </row>
    <row r="170" customFormat="false" ht="12.75" hidden="false" customHeight="false" outlineLevel="0" collapsed="false">
      <c r="A170" s="131"/>
      <c r="B170" s="37" t="s">
        <v>120</v>
      </c>
      <c r="C170" s="101" t="s">
        <v>83</v>
      </c>
      <c r="D170" s="101" t="s">
        <v>21</v>
      </c>
      <c r="E170" s="101" t="s">
        <v>714</v>
      </c>
      <c r="F170" s="101" t="s">
        <v>752</v>
      </c>
      <c r="G170" s="94" t="s">
        <v>121</v>
      </c>
      <c r="H170" s="90" t="n">
        <v>30000</v>
      </c>
      <c r="I170" s="95" t="n">
        <v>0</v>
      </c>
      <c r="J170" s="96" t="n">
        <v>0</v>
      </c>
      <c r="L170" s="81"/>
      <c r="M170" s="81"/>
    </row>
    <row r="171" customFormat="false" ht="12.75" hidden="false" customHeight="false" outlineLevel="0" collapsed="false">
      <c r="A171" s="131"/>
      <c r="B171" s="37"/>
      <c r="C171" s="101"/>
      <c r="D171" s="101"/>
      <c r="E171" s="101"/>
      <c r="F171" s="101"/>
      <c r="G171" s="94"/>
      <c r="H171" s="95"/>
      <c r="I171" s="95"/>
      <c r="J171" s="96"/>
      <c r="L171" s="81"/>
      <c r="M171" s="81"/>
    </row>
    <row r="172" customFormat="false" ht="60" hidden="false" customHeight="true" outlineLevel="0" collapsed="false">
      <c r="A172" s="131"/>
      <c r="B172" s="122" t="s">
        <v>780</v>
      </c>
      <c r="C172" s="83" t="s">
        <v>53</v>
      </c>
      <c r="D172" s="83" t="s">
        <v>21</v>
      </c>
      <c r="E172" s="83" t="s">
        <v>714</v>
      </c>
      <c r="F172" s="83" t="s">
        <v>715</v>
      </c>
      <c r="G172" s="84"/>
      <c r="H172" s="99" t="n">
        <f aca="false">H173</f>
        <v>10000</v>
      </c>
      <c r="I172" s="99" t="n">
        <f aca="false">I173</f>
        <v>10000</v>
      </c>
      <c r="J172" s="100" t="n">
        <f aca="false">J173</f>
        <v>10000</v>
      </c>
      <c r="L172" s="81"/>
      <c r="M172" s="81"/>
    </row>
    <row r="173" customFormat="false" ht="17.45" hidden="false" customHeight="true" outlineLevel="0" collapsed="false">
      <c r="A173" s="131"/>
      <c r="B173" s="132" t="s">
        <v>781</v>
      </c>
      <c r="C173" s="101" t="s">
        <v>53</v>
      </c>
      <c r="D173" s="101" t="s">
        <v>21</v>
      </c>
      <c r="E173" s="101" t="s">
        <v>714</v>
      </c>
      <c r="F173" s="101" t="s">
        <v>782</v>
      </c>
      <c r="G173" s="84"/>
      <c r="H173" s="102" t="n">
        <f aca="false">H174</f>
        <v>10000</v>
      </c>
      <c r="I173" s="102" t="n">
        <f aca="false">I174</f>
        <v>10000</v>
      </c>
      <c r="J173" s="103" t="n">
        <f aca="false">J174</f>
        <v>10000</v>
      </c>
      <c r="L173" s="81"/>
      <c r="M173" s="81"/>
    </row>
    <row r="174" customFormat="false" ht="25.5" hidden="false" customHeight="false" outlineLevel="0" collapsed="false">
      <c r="A174" s="131"/>
      <c r="B174" s="37" t="s">
        <v>118</v>
      </c>
      <c r="C174" s="93" t="s">
        <v>53</v>
      </c>
      <c r="D174" s="93" t="s">
        <v>21</v>
      </c>
      <c r="E174" s="101" t="s">
        <v>714</v>
      </c>
      <c r="F174" s="101" t="s">
        <v>782</v>
      </c>
      <c r="G174" s="94" t="s">
        <v>119</v>
      </c>
      <c r="H174" s="95" t="n">
        <f aca="false">H175</f>
        <v>10000</v>
      </c>
      <c r="I174" s="95" t="n">
        <f aca="false">I175</f>
        <v>10000</v>
      </c>
      <c r="J174" s="96" t="n">
        <f aca="false">J175</f>
        <v>10000</v>
      </c>
      <c r="L174" s="81"/>
      <c r="M174" s="81"/>
    </row>
    <row r="175" customFormat="false" ht="12.75" hidden="false" customHeight="false" outlineLevel="0" collapsed="false">
      <c r="A175" s="131"/>
      <c r="B175" s="37" t="s">
        <v>120</v>
      </c>
      <c r="C175" s="93" t="s">
        <v>53</v>
      </c>
      <c r="D175" s="93" t="s">
        <v>21</v>
      </c>
      <c r="E175" s="101" t="s">
        <v>714</v>
      </c>
      <c r="F175" s="101" t="s">
        <v>782</v>
      </c>
      <c r="G175" s="94" t="s">
        <v>121</v>
      </c>
      <c r="H175" s="95" t="n">
        <v>10000</v>
      </c>
      <c r="I175" s="95" t="n">
        <v>10000</v>
      </c>
      <c r="J175" s="96" t="n">
        <v>10000</v>
      </c>
      <c r="L175" s="81"/>
      <c r="M175" s="81"/>
    </row>
    <row r="176" customFormat="false" ht="12.75" hidden="false" customHeight="false" outlineLevel="0" collapsed="false">
      <c r="A176" s="131"/>
      <c r="B176" s="37"/>
      <c r="C176" s="93"/>
      <c r="D176" s="93"/>
      <c r="E176" s="93"/>
      <c r="F176" s="94"/>
      <c r="G176" s="94"/>
      <c r="H176" s="95"/>
      <c r="I176" s="95"/>
      <c r="J176" s="96"/>
      <c r="L176" s="81"/>
      <c r="M176" s="81"/>
    </row>
    <row r="177" customFormat="false" ht="69" hidden="false" customHeight="true" outlineLevel="0" collapsed="false">
      <c r="A177" s="131"/>
      <c r="B177" s="122" t="s">
        <v>783</v>
      </c>
      <c r="C177" s="83" t="s">
        <v>58</v>
      </c>
      <c r="D177" s="83" t="s">
        <v>21</v>
      </c>
      <c r="E177" s="83" t="s">
        <v>714</v>
      </c>
      <c r="F177" s="83" t="s">
        <v>715</v>
      </c>
      <c r="G177" s="84"/>
      <c r="H177" s="99" t="n">
        <f aca="false">H178+H181</f>
        <v>332495.65</v>
      </c>
      <c r="I177" s="99" t="n">
        <f aca="false">I178+I181</f>
        <v>162777.25</v>
      </c>
      <c r="J177" s="100" t="n">
        <f aca="false">J178+J181</f>
        <v>0</v>
      </c>
      <c r="L177" s="81"/>
      <c r="M177" s="81"/>
    </row>
    <row r="178" customFormat="false" ht="39.6" hidden="false" customHeight="true" outlineLevel="0" collapsed="false">
      <c r="A178" s="131"/>
      <c r="B178" s="133" t="s">
        <v>784</v>
      </c>
      <c r="C178" s="101" t="s">
        <v>58</v>
      </c>
      <c r="D178" s="101" t="s">
        <v>21</v>
      </c>
      <c r="E178" s="101" t="s">
        <v>714</v>
      </c>
      <c r="F178" s="101" t="s">
        <v>785</v>
      </c>
      <c r="G178" s="84"/>
      <c r="H178" s="90" t="n">
        <f aca="false">H179</f>
        <v>172000</v>
      </c>
      <c r="I178" s="90" t="n">
        <f aca="false">I179</f>
        <v>0</v>
      </c>
      <c r="J178" s="91" t="n">
        <f aca="false">J179</f>
        <v>0</v>
      </c>
      <c r="L178" s="81"/>
      <c r="M178" s="81"/>
    </row>
    <row r="179" customFormat="false" ht="27" hidden="false" customHeight="true" outlineLevel="0" collapsed="false">
      <c r="A179" s="131"/>
      <c r="B179" s="92" t="s">
        <v>118</v>
      </c>
      <c r="C179" s="101" t="s">
        <v>58</v>
      </c>
      <c r="D179" s="101" t="s">
        <v>21</v>
      </c>
      <c r="E179" s="101" t="s">
        <v>714</v>
      </c>
      <c r="F179" s="101" t="s">
        <v>785</v>
      </c>
      <c r="G179" s="84" t="s">
        <v>119</v>
      </c>
      <c r="H179" s="90" t="n">
        <f aca="false">H180</f>
        <v>172000</v>
      </c>
      <c r="I179" s="90" t="n">
        <f aca="false">I180</f>
        <v>0</v>
      </c>
      <c r="J179" s="91" t="n">
        <f aca="false">J180</f>
        <v>0</v>
      </c>
      <c r="L179" s="81"/>
      <c r="M179" s="81"/>
    </row>
    <row r="180" customFormat="false" ht="27" hidden="false" customHeight="true" outlineLevel="0" collapsed="false">
      <c r="A180" s="131"/>
      <c r="B180" s="37" t="s">
        <v>120</v>
      </c>
      <c r="C180" s="101" t="s">
        <v>58</v>
      </c>
      <c r="D180" s="101" t="s">
        <v>21</v>
      </c>
      <c r="E180" s="101" t="s">
        <v>714</v>
      </c>
      <c r="F180" s="101" t="s">
        <v>785</v>
      </c>
      <c r="G180" s="84" t="s">
        <v>121</v>
      </c>
      <c r="H180" s="102" t="n">
        <v>172000</v>
      </c>
      <c r="I180" s="102" t="n">
        <v>0</v>
      </c>
      <c r="J180" s="103" t="n">
        <v>0</v>
      </c>
      <c r="L180" s="81"/>
      <c r="M180" s="81"/>
    </row>
    <row r="181" customFormat="false" ht="39" hidden="false" customHeight="true" outlineLevel="0" collapsed="false">
      <c r="A181" s="131"/>
      <c r="B181" s="37" t="s">
        <v>786</v>
      </c>
      <c r="C181" s="107" t="s">
        <v>58</v>
      </c>
      <c r="D181" s="101" t="s">
        <v>21</v>
      </c>
      <c r="E181" s="101" t="s">
        <v>714</v>
      </c>
      <c r="F181" s="101" t="s">
        <v>787</v>
      </c>
      <c r="G181" s="84"/>
      <c r="H181" s="90" t="n">
        <f aca="false">H182</f>
        <v>160495.65</v>
      </c>
      <c r="I181" s="90" t="n">
        <f aca="false">I182</f>
        <v>162777.25</v>
      </c>
      <c r="J181" s="91" t="n">
        <f aca="false">J182</f>
        <v>0</v>
      </c>
      <c r="L181" s="81"/>
      <c r="M181" s="81"/>
    </row>
    <row r="182" customFormat="false" ht="27" hidden="false" customHeight="true" outlineLevel="0" collapsed="false">
      <c r="A182" s="131"/>
      <c r="B182" s="92" t="s">
        <v>118</v>
      </c>
      <c r="C182" s="107" t="s">
        <v>58</v>
      </c>
      <c r="D182" s="101" t="s">
        <v>21</v>
      </c>
      <c r="E182" s="101" t="s">
        <v>714</v>
      </c>
      <c r="F182" s="101" t="s">
        <v>787</v>
      </c>
      <c r="G182" s="84" t="s">
        <v>119</v>
      </c>
      <c r="H182" s="90" t="n">
        <f aca="false">H183</f>
        <v>160495.65</v>
      </c>
      <c r="I182" s="90" t="n">
        <f aca="false">I183</f>
        <v>162777.25</v>
      </c>
      <c r="J182" s="91" t="n">
        <f aca="false">J183</f>
        <v>0</v>
      </c>
      <c r="L182" s="81"/>
      <c r="M182" s="81"/>
    </row>
    <row r="183" customFormat="false" ht="27" hidden="false" customHeight="true" outlineLevel="0" collapsed="false">
      <c r="A183" s="131"/>
      <c r="B183" s="37" t="s">
        <v>120</v>
      </c>
      <c r="C183" s="107" t="s">
        <v>58</v>
      </c>
      <c r="D183" s="101" t="s">
        <v>21</v>
      </c>
      <c r="E183" s="101" t="s">
        <v>714</v>
      </c>
      <c r="F183" s="101" t="s">
        <v>787</v>
      </c>
      <c r="G183" s="84" t="s">
        <v>121</v>
      </c>
      <c r="H183" s="102" t="n">
        <v>160495.65</v>
      </c>
      <c r="I183" s="102" t="n">
        <v>162777.25</v>
      </c>
      <c r="J183" s="103" t="n">
        <v>0</v>
      </c>
      <c r="L183" s="81"/>
      <c r="M183" s="81"/>
    </row>
    <row r="184" customFormat="false" ht="12.75" hidden="false" customHeight="false" outlineLevel="0" collapsed="false">
      <c r="A184" s="131"/>
      <c r="B184" s="37"/>
      <c r="C184" s="93"/>
      <c r="D184" s="93"/>
      <c r="E184" s="93"/>
      <c r="F184" s="94"/>
      <c r="G184" s="94"/>
      <c r="H184" s="95"/>
      <c r="I184" s="95"/>
      <c r="J184" s="96"/>
      <c r="L184" s="81"/>
      <c r="M184" s="81"/>
    </row>
    <row r="185" customFormat="false" ht="67.5" hidden="false" customHeight="true" outlineLevel="0" collapsed="false">
      <c r="A185" s="131"/>
      <c r="B185" s="134" t="s">
        <v>788</v>
      </c>
      <c r="C185" s="83" t="s">
        <v>123</v>
      </c>
      <c r="D185" s="83" t="s">
        <v>21</v>
      </c>
      <c r="E185" s="83" t="s">
        <v>714</v>
      </c>
      <c r="F185" s="83" t="s">
        <v>715</v>
      </c>
      <c r="G185" s="84"/>
      <c r="H185" s="99" t="n">
        <f aca="false">H190+H192+H186</f>
        <v>410000</v>
      </c>
      <c r="I185" s="99" t="n">
        <f aca="false">I190+I192+I186</f>
        <v>410000</v>
      </c>
      <c r="J185" s="100" t="n">
        <f aca="false">J190+J192+J186</f>
        <v>410000</v>
      </c>
      <c r="L185" s="81"/>
      <c r="M185" s="81"/>
    </row>
    <row r="186" customFormat="false" ht="19.9" hidden="false" customHeight="true" outlineLevel="0" collapsed="false">
      <c r="A186" s="131"/>
      <c r="B186" s="113" t="s">
        <v>789</v>
      </c>
      <c r="C186" s="101" t="s">
        <v>123</v>
      </c>
      <c r="D186" s="101" t="s">
        <v>21</v>
      </c>
      <c r="E186" s="101" t="s">
        <v>714</v>
      </c>
      <c r="F186" s="101" t="s">
        <v>790</v>
      </c>
      <c r="G186" s="84"/>
      <c r="H186" s="90" t="n">
        <f aca="false">H187</f>
        <v>200000</v>
      </c>
      <c r="I186" s="90" t="n">
        <f aca="false">I187</f>
        <v>200000</v>
      </c>
      <c r="J186" s="91" t="n">
        <f aca="false">J187</f>
        <v>200000</v>
      </c>
      <c r="L186" s="81"/>
      <c r="M186" s="81"/>
    </row>
    <row r="187" customFormat="false" ht="25.5" hidden="false" customHeight="true" outlineLevel="0" collapsed="false">
      <c r="A187" s="131"/>
      <c r="B187" s="37" t="s">
        <v>40</v>
      </c>
      <c r="C187" s="101" t="s">
        <v>123</v>
      </c>
      <c r="D187" s="101" t="s">
        <v>21</v>
      </c>
      <c r="E187" s="101" t="s">
        <v>714</v>
      </c>
      <c r="F187" s="101" t="s">
        <v>790</v>
      </c>
      <c r="G187" s="94" t="n">
        <v>800</v>
      </c>
      <c r="H187" s="90" t="n">
        <f aca="false">H188</f>
        <v>200000</v>
      </c>
      <c r="I187" s="90" t="n">
        <f aca="false">I188</f>
        <v>200000</v>
      </c>
      <c r="J187" s="91" t="n">
        <f aca="false">J188</f>
        <v>200000</v>
      </c>
      <c r="L187" s="81"/>
      <c r="M187" s="81"/>
    </row>
    <row r="188" customFormat="false" ht="25.5" hidden="false" customHeight="true" outlineLevel="0" collapsed="false">
      <c r="A188" s="131"/>
      <c r="B188" s="37" t="s">
        <v>741</v>
      </c>
      <c r="C188" s="101" t="s">
        <v>123</v>
      </c>
      <c r="D188" s="101" t="s">
        <v>21</v>
      </c>
      <c r="E188" s="101" t="s">
        <v>714</v>
      </c>
      <c r="F188" s="101" t="s">
        <v>790</v>
      </c>
      <c r="G188" s="94" t="n">
        <v>810</v>
      </c>
      <c r="H188" s="90" t="n">
        <v>200000</v>
      </c>
      <c r="I188" s="90" t="n">
        <v>200000</v>
      </c>
      <c r="J188" s="91" t="n">
        <v>200000</v>
      </c>
      <c r="L188" s="81"/>
      <c r="M188" s="81"/>
    </row>
    <row r="189" customFormat="false" ht="21" hidden="false" customHeight="true" outlineLevel="0" collapsed="false">
      <c r="A189" s="131"/>
      <c r="B189" s="113" t="s">
        <v>791</v>
      </c>
      <c r="C189" s="93" t="s">
        <v>123</v>
      </c>
      <c r="D189" s="93" t="s">
        <v>21</v>
      </c>
      <c r="E189" s="101" t="s">
        <v>714</v>
      </c>
      <c r="F189" s="94" t="s">
        <v>792</v>
      </c>
      <c r="G189" s="94"/>
      <c r="H189" s="95" t="n">
        <f aca="false">H190</f>
        <v>30000</v>
      </c>
      <c r="I189" s="95" t="n">
        <f aca="false">I190</f>
        <v>30000</v>
      </c>
      <c r="J189" s="96" t="n">
        <f aca="false">J190</f>
        <v>30000</v>
      </c>
      <c r="L189" s="81"/>
      <c r="M189" s="81"/>
    </row>
    <row r="190" customFormat="false" ht="25.5" hidden="false" customHeight="false" outlineLevel="0" collapsed="false">
      <c r="A190" s="131"/>
      <c r="B190" s="37" t="s">
        <v>793</v>
      </c>
      <c r="C190" s="93" t="s">
        <v>123</v>
      </c>
      <c r="D190" s="93" t="s">
        <v>21</v>
      </c>
      <c r="E190" s="101" t="s">
        <v>714</v>
      </c>
      <c r="F190" s="94" t="s">
        <v>792</v>
      </c>
      <c r="G190" s="94" t="s">
        <v>37</v>
      </c>
      <c r="H190" s="95" t="n">
        <f aca="false">H191</f>
        <v>30000</v>
      </c>
      <c r="I190" s="95" t="n">
        <f aca="false">I191</f>
        <v>30000</v>
      </c>
      <c r="J190" s="96" t="n">
        <f aca="false">J191</f>
        <v>30000</v>
      </c>
      <c r="L190" s="81"/>
      <c r="M190" s="81"/>
    </row>
    <row r="191" customFormat="false" ht="25.5" hidden="false" customHeight="false" outlineLevel="0" collapsed="false">
      <c r="A191" s="131"/>
      <c r="B191" s="37" t="s">
        <v>38</v>
      </c>
      <c r="C191" s="93" t="s">
        <v>123</v>
      </c>
      <c r="D191" s="93" t="s">
        <v>21</v>
      </c>
      <c r="E191" s="101" t="s">
        <v>714</v>
      </c>
      <c r="F191" s="94" t="s">
        <v>792</v>
      </c>
      <c r="G191" s="94" t="s">
        <v>39</v>
      </c>
      <c r="H191" s="95" t="n">
        <v>30000</v>
      </c>
      <c r="I191" s="95" t="n">
        <v>30000</v>
      </c>
      <c r="J191" s="96" t="n">
        <v>30000</v>
      </c>
      <c r="L191" s="81"/>
      <c r="M191" s="81"/>
    </row>
    <row r="192" customFormat="false" ht="28.15" hidden="false" customHeight="true" outlineLevel="0" collapsed="false">
      <c r="A192" s="131"/>
      <c r="B192" s="113" t="s">
        <v>794</v>
      </c>
      <c r="C192" s="93" t="s">
        <v>123</v>
      </c>
      <c r="D192" s="93" t="s">
        <v>21</v>
      </c>
      <c r="E192" s="101" t="s">
        <v>714</v>
      </c>
      <c r="F192" s="94" t="s">
        <v>795</v>
      </c>
      <c r="G192" s="94"/>
      <c r="H192" s="95" t="n">
        <f aca="false">H193</f>
        <v>180000</v>
      </c>
      <c r="I192" s="95" t="n">
        <f aca="false">I193</f>
        <v>180000</v>
      </c>
      <c r="J192" s="96" t="n">
        <f aca="false">J193</f>
        <v>180000</v>
      </c>
      <c r="L192" s="81"/>
      <c r="M192" s="81"/>
    </row>
    <row r="193" customFormat="false" ht="12.75" hidden="false" customHeight="false" outlineLevel="0" collapsed="false">
      <c r="A193" s="131"/>
      <c r="B193" s="37" t="s">
        <v>40</v>
      </c>
      <c r="C193" s="93" t="s">
        <v>123</v>
      </c>
      <c r="D193" s="93" t="s">
        <v>21</v>
      </c>
      <c r="E193" s="101" t="s">
        <v>714</v>
      </c>
      <c r="F193" s="94" t="s">
        <v>795</v>
      </c>
      <c r="G193" s="94" t="s">
        <v>41</v>
      </c>
      <c r="H193" s="95" t="n">
        <f aca="false">H194</f>
        <v>180000</v>
      </c>
      <c r="I193" s="95" t="n">
        <f aca="false">I194</f>
        <v>180000</v>
      </c>
      <c r="J193" s="96" t="n">
        <f aca="false">J194</f>
        <v>180000</v>
      </c>
      <c r="L193" s="81"/>
      <c r="M193" s="81"/>
    </row>
    <row r="194" customFormat="false" ht="38.25" hidden="false" customHeight="false" outlineLevel="0" collapsed="false">
      <c r="A194" s="131"/>
      <c r="B194" s="37" t="s">
        <v>741</v>
      </c>
      <c r="C194" s="93" t="s">
        <v>123</v>
      </c>
      <c r="D194" s="93" t="s">
        <v>21</v>
      </c>
      <c r="E194" s="101" t="s">
        <v>714</v>
      </c>
      <c r="F194" s="94" t="s">
        <v>795</v>
      </c>
      <c r="G194" s="94" t="s">
        <v>240</v>
      </c>
      <c r="H194" s="95" t="n">
        <v>180000</v>
      </c>
      <c r="I194" s="95" t="n">
        <v>180000</v>
      </c>
      <c r="J194" s="96" t="n">
        <v>180000</v>
      </c>
      <c r="L194" s="81"/>
      <c r="M194" s="81"/>
    </row>
    <row r="195" customFormat="false" ht="12.75" hidden="false" customHeight="false" outlineLevel="0" collapsed="false">
      <c r="A195" s="131"/>
      <c r="B195" s="37"/>
      <c r="C195" s="93"/>
      <c r="D195" s="93"/>
      <c r="E195" s="93"/>
      <c r="F195" s="94"/>
      <c r="G195" s="94"/>
      <c r="H195" s="95"/>
      <c r="I195" s="95"/>
      <c r="J195" s="96"/>
      <c r="L195" s="81"/>
      <c r="M195" s="81"/>
    </row>
    <row r="196" customFormat="false" ht="118.5" hidden="false" customHeight="true" outlineLevel="0" collapsed="false">
      <c r="A196" s="131"/>
      <c r="B196" s="135" t="s">
        <v>796</v>
      </c>
      <c r="C196" s="83" t="s">
        <v>190</v>
      </c>
      <c r="D196" s="83" t="s">
        <v>21</v>
      </c>
      <c r="E196" s="83" t="s">
        <v>714</v>
      </c>
      <c r="F196" s="83" t="s">
        <v>715</v>
      </c>
      <c r="G196" s="84"/>
      <c r="H196" s="99" t="n">
        <f aca="false">H197+H202+H207+H212</f>
        <v>400000</v>
      </c>
      <c r="I196" s="99" t="n">
        <f aca="false">I197+I202+I207+I212</f>
        <v>400000</v>
      </c>
      <c r="J196" s="100" t="n">
        <f aca="false">J197+J202+J207+J212</f>
        <v>400000</v>
      </c>
      <c r="L196" s="81"/>
      <c r="M196" s="81"/>
    </row>
    <row r="197" customFormat="false" ht="38.25" hidden="false" customHeight="false" outlineLevel="0" collapsed="false">
      <c r="A197" s="131"/>
      <c r="B197" s="125" t="s">
        <v>797</v>
      </c>
      <c r="C197" s="83" t="s">
        <v>190</v>
      </c>
      <c r="D197" s="83" t="s">
        <v>7</v>
      </c>
      <c r="E197" s="83" t="s">
        <v>714</v>
      </c>
      <c r="F197" s="83" t="s">
        <v>715</v>
      </c>
      <c r="G197" s="101"/>
      <c r="H197" s="99" t="n">
        <f aca="false">H198</f>
        <v>100000</v>
      </c>
      <c r="I197" s="99" t="n">
        <f aca="false">I198</f>
        <v>100000</v>
      </c>
      <c r="J197" s="100" t="n">
        <f aca="false">J198</f>
        <v>100000</v>
      </c>
      <c r="L197" s="81"/>
      <c r="M197" s="81"/>
    </row>
    <row r="198" customFormat="false" ht="25.5" hidden="false" customHeight="false" outlineLevel="0" collapsed="false">
      <c r="A198" s="131"/>
      <c r="B198" s="37" t="s">
        <v>798</v>
      </c>
      <c r="C198" s="93" t="s">
        <v>190</v>
      </c>
      <c r="D198" s="93" t="n">
        <v>1</v>
      </c>
      <c r="E198" s="93" t="s">
        <v>714</v>
      </c>
      <c r="F198" s="94" t="s">
        <v>799</v>
      </c>
      <c r="G198" s="94"/>
      <c r="H198" s="95" t="n">
        <f aca="false">H199</f>
        <v>100000</v>
      </c>
      <c r="I198" s="95" t="n">
        <f aca="false">I199</f>
        <v>100000</v>
      </c>
      <c r="J198" s="96" t="n">
        <f aca="false">J199</f>
        <v>100000</v>
      </c>
      <c r="L198" s="81"/>
      <c r="M198" s="81"/>
    </row>
    <row r="199" customFormat="false" ht="25.5" hidden="false" customHeight="false" outlineLevel="0" collapsed="false">
      <c r="A199" s="131"/>
      <c r="B199" s="37" t="s">
        <v>778</v>
      </c>
      <c r="C199" s="93" t="s">
        <v>190</v>
      </c>
      <c r="D199" s="93" t="n">
        <v>1</v>
      </c>
      <c r="E199" s="93" t="s">
        <v>714</v>
      </c>
      <c r="F199" s="94" t="s">
        <v>799</v>
      </c>
      <c r="G199" s="94" t="s">
        <v>37</v>
      </c>
      <c r="H199" s="95" t="n">
        <f aca="false">H200</f>
        <v>100000</v>
      </c>
      <c r="I199" s="95" t="n">
        <f aca="false">I200</f>
        <v>100000</v>
      </c>
      <c r="J199" s="96" t="n">
        <f aca="false">J200</f>
        <v>100000</v>
      </c>
      <c r="L199" s="81"/>
      <c r="M199" s="81"/>
    </row>
    <row r="200" customFormat="false" ht="25.5" hidden="false" customHeight="false" outlineLevel="0" collapsed="false">
      <c r="A200" s="131"/>
      <c r="B200" s="37" t="s">
        <v>38</v>
      </c>
      <c r="C200" s="93" t="s">
        <v>190</v>
      </c>
      <c r="D200" s="93" t="n">
        <v>1</v>
      </c>
      <c r="E200" s="93" t="s">
        <v>714</v>
      </c>
      <c r="F200" s="94" t="s">
        <v>799</v>
      </c>
      <c r="G200" s="94" t="s">
        <v>39</v>
      </c>
      <c r="H200" s="95" t="n">
        <v>100000</v>
      </c>
      <c r="I200" s="95" t="n">
        <v>100000</v>
      </c>
      <c r="J200" s="96" t="n">
        <v>100000</v>
      </c>
      <c r="L200" s="81"/>
      <c r="M200" s="81"/>
    </row>
    <row r="201" customFormat="false" ht="12.75" hidden="false" customHeight="false" outlineLevel="0" collapsed="false">
      <c r="A201" s="131"/>
      <c r="B201" s="37"/>
      <c r="C201" s="93"/>
      <c r="D201" s="93"/>
      <c r="E201" s="93"/>
      <c r="F201" s="94"/>
      <c r="G201" s="94"/>
      <c r="H201" s="95"/>
      <c r="I201" s="95"/>
      <c r="J201" s="96"/>
      <c r="L201" s="81"/>
      <c r="M201" s="81"/>
    </row>
    <row r="202" customFormat="false" ht="45.75" hidden="false" customHeight="true" outlineLevel="0" collapsed="false">
      <c r="A202" s="131"/>
      <c r="B202" s="125" t="s">
        <v>800</v>
      </c>
      <c r="C202" s="83" t="s">
        <v>190</v>
      </c>
      <c r="D202" s="83" t="s">
        <v>8</v>
      </c>
      <c r="E202" s="83" t="s">
        <v>714</v>
      </c>
      <c r="F202" s="112" t="s">
        <v>715</v>
      </c>
      <c r="G202" s="101"/>
      <c r="H202" s="99" t="n">
        <f aca="false">H203</f>
        <v>180000</v>
      </c>
      <c r="I202" s="99" t="n">
        <f aca="false">I203</f>
        <v>180000</v>
      </c>
      <c r="J202" s="100" t="n">
        <f aca="false">J203</f>
        <v>180000</v>
      </c>
      <c r="L202" s="81"/>
      <c r="M202" s="81"/>
    </row>
    <row r="203" customFormat="false" ht="25.5" hidden="false" customHeight="false" outlineLevel="0" collapsed="false">
      <c r="A203" s="131"/>
      <c r="B203" s="37" t="s">
        <v>801</v>
      </c>
      <c r="C203" s="93" t="s">
        <v>190</v>
      </c>
      <c r="D203" s="93" t="n">
        <v>2</v>
      </c>
      <c r="E203" s="93" t="s">
        <v>714</v>
      </c>
      <c r="F203" s="94" t="s">
        <v>802</v>
      </c>
      <c r="G203" s="94"/>
      <c r="H203" s="95" t="n">
        <f aca="false">H204</f>
        <v>180000</v>
      </c>
      <c r="I203" s="95" t="n">
        <f aca="false">I204</f>
        <v>180000</v>
      </c>
      <c r="J203" s="96" t="n">
        <f aca="false">J204</f>
        <v>180000</v>
      </c>
      <c r="L203" s="81"/>
      <c r="M203" s="81"/>
    </row>
    <row r="204" customFormat="false" ht="25.5" hidden="false" customHeight="false" outlineLevel="0" collapsed="false">
      <c r="A204" s="131"/>
      <c r="B204" s="37" t="s">
        <v>793</v>
      </c>
      <c r="C204" s="93" t="s">
        <v>190</v>
      </c>
      <c r="D204" s="93" t="n">
        <v>2</v>
      </c>
      <c r="E204" s="93" t="s">
        <v>714</v>
      </c>
      <c r="F204" s="94" t="s">
        <v>802</v>
      </c>
      <c r="G204" s="94" t="s">
        <v>37</v>
      </c>
      <c r="H204" s="95" t="n">
        <f aca="false">H205</f>
        <v>180000</v>
      </c>
      <c r="I204" s="95" t="n">
        <f aca="false">I205</f>
        <v>180000</v>
      </c>
      <c r="J204" s="96" t="n">
        <f aca="false">J205</f>
        <v>180000</v>
      </c>
      <c r="L204" s="81"/>
      <c r="M204" s="81"/>
    </row>
    <row r="205" customFormat="false" ht="25.5" hidden="false" customHeight="false" outlineLevel="0" collapsed="false">
      <c r="A205" s="131"/>
      <c r="B205" s="37" t="s">
        <v>38</v>
      </c>
      <c r="C205" s="93" t="s">
        <v>190</v>
      </c>
      <c r="D205" s="93" t="n">
        <v>2</v>
      </c>
      <c r="E205" s="93" t="s">
        <v>714</v>
      </c>
      <c r="F205" s="94" t="s">
        <v>802</v>
      </c>
      <c r="G205" s="94" t="s">
        <v>39</v>
      </c>
      <c r="H205" s="95" t="n">
        <v>180000</v>
      </c>
      <c r="I205" s="95" t="n">
        <v>180000</v>
      </c>
      <c r="J205" s="96" t="n">
        <v>180000</v>
      </c>
      <c r="L205" s="81"/>
      <c r="M205" s="81"/>
    </row>
    <row r="206" customFormat="false" ht="12.75" hidden="false" customHeight="false" outlineLevel="0" collapsed="false">
      <c r="A206" s="131"/>
      <c r="B206" s="37"/>
      <c r="C206" s="93"/>
      <c r="D206" s="93"/>
      <c r="E206" s="93"/>
      <c r="F206" s="94"/>
      <c r="G206" s="94"/>
      <c r="H206" s="95"/>
      <c r="I206" s="95"/>
      <c r="J206" s="96"/>
      <c r="L206" s="81"/>
      <c r="M206" s="81"/>
    </row>
    <row r="207" customFormat="false" ht="12.75" hidden="false" customHeight="false" outlineLevel="0" collapsed="false">
      <c r="A207" s="131"/>
      <c r="B207" s="109" t="s">
        <v>803</v>
      </c>
      <c r="C207" s="83" t="s">
        <v>190</v>
      </c>
      <c r="D207" s="83" t="s">
        <v>9</v>
      </c>
      <c r="E207" s="83" t="s">
        <v>714</v>
      </c>
      <c r="F207" s="112" t="s">
        <v>715</v>
      </c>
      <c r="G207" s="101"/>
      <c r="H207" s="99" t="n">
        <f aca="false">H208</f>
        <v>100000</v>
      </c>
      <c r="I207" s="99" t="n">
        <f aca="false">I208</f>
        <v>100000</v>
      </c>
      <c r="J207" s="100" t="n">
        <f aca="false">J208</f>
        <v>100000</v>
      </c>
      <c r="L207" s="81"/>
      <c r="M207" s="81"/>
    </row>
    <row r="208" customFormat="false" ht="25.5" hidden="false" customHeight="false" outlineLevel="0" collapsed="false">
      <c r="A208" s="131"/>
      <c r="B208" s="136" t="s">
        <v>804</v>
      </c>
      <c r="C208" s="93" t="s">
        <v>190</v>
      </c>
      <c r="D208" s="93" t="s">
        <v>9</v>
      </c>
      <c r="E208" s="93" t="s">
        <v>714</v>
      </c>
      <c r="F208" s="94" t="s">
        <v>805</v>
      </c>
      <c r="G208" s="94"/>
      <c r="H208" s="95" t="n">
        <f aca="false">H209</f>
        <v>100000</v>
      </c>
      <c r="I208" s="95" t="n">
        <f aca="false">I209</f>
        <v>100000</v>
      </c>
      <c r="J208" s="96" t="n">
        <f aca="false">J209</f>
        <v>100000</v>
      </c>
      <c r="L208" s="81"/>
      <c r="M208" s="81"/>
    </row>
    <row r="209" customFormat="false" ht="25.5" hidden="false" customHeight="false" outlineLevel="0" collapsed="false">
      <c r="A209" s="131"/>
      <c r="B209" s="37" t="s">
        <v>793</v>
      </c>
      <c r="C209" s="93" t="s">
        <v>190</v>
      </c>
      <c r="D209" s="93" t="s">
        <v>9</v>
      </c>
      <c r="E209" s="93" t="s">
        <v>714</v>
      </c>
      <c r="F209" s="94" t="s">
        <v>805</v>
      </c>
      <c r="G209" s="94" t="s">
        <v>37</v>
      </c>
      <c r="H209" s="95" t="n">
        <f aca="false">H210</f>
        <v>100000</v>
      </c>
      <c r="I209" s="95" t="n">
        <f aca="false">I210</f>
        <v>100000</v>
      </c>
      <c r="J209" s="96" t="n">
        <f aca="false">J210</f>
        <v>100000</v>
      </c>
      <c r="L209" s="81"/>
      <c r="M209" s="81"/>
    </row>
    <row r="210" customFormat="false" ht="25.5" hidden="false" customHeight="false" outlineLevel="0" collapsed="false">
      <c r="A210" s="131"/>
      <c r="B210" s="37" t="s">
        <v>38</v>
      </c>
      <c r="C210" s="93" t="s">
        <v>190</v>
      </c>
      <c r="D210" s="93" t="s">
        <v>9</v>
      </c>
      <c r="E210" s="93" t="s">
        <v>714</v>
      </c>
      <c r="F210" s="94" t="s">
        <v>805</v>
      </c>
      <c r="G210" s="94" t="s">
        <v>39</v>
      </c>
      <c r="H210" s="95" t="n">
        <v>100000</v>
      </c>
      <c r="I210" s="95" t="n">
        <v>100000</v>
      </c>
      <c r="J210" s="96" t="n">
        <v>100000</v>
      </c>
      <c r="L210" s="81"/>
      <c r="M210" s="81"/>
    </row>
    <row r="211" customFormat="false" ht="12.75" hidden="false" customHeight="false" outlineLevel="0" collapsed="false">
      <c r="A211" s="131"/>
      <c r="B211" s="37"/>
      <c r="C211" s="93"/>
      <c r="D211" s="93"/>
      <c r="E211" s="93"/>
      <c r="F211" s="94"/>
      <c r="G211" s="94"/>
      <c r="H211" s="95"/>
      <c r="I211" s="95"/>
      <c r="J211" s="96"/>
      <c r="L211" s="81"/>
      <c r="M211" s="81"/>
    </row>
    <row r="212" customFormat="false" ht="46.5" hidden="false" customHeight="true" outlineLevel="0" collapsed="false">
      <c r="A212" s="131"/>
      <c r="B212" s="115" t="s">
        <v>806</v>
      </c>
      <c r="C212" s="112" t="s">
        <v>190</v>
      </c>
      <c r="D212" s="112" t="s">
        <v>10</v>
      </c>
      <c r="E212" s="112" t="s">
        <v>714</v>
      </c>
      <c r="F212" s="112" t="s">
        <v>715</v>
      </c>
      <c r="G212" s="94"/>
      <c r="H212" s="99" t="n">
        <f aca="false">H213</f>
        <v>20000</v>
      </c>
      <c r="I212" s="99" t="n">
        <f aca="false">I213</f>
        <v>20000</v>
      </c>
      <c r="J212" s="100" t="n">
        <f aca="false">J213</f>
        <v>20000</v>
      </c>
      <c r="L212" s="81"/>
      <c r="M212" s="81"/>
    </row>
    <row r="213" customFormat="false" ht="25.5" hidden="false" customHeight="false" outlineLevel="0" collapsed="false">
      <c r="A213" s="131"/>
      <c r="B213" s="133" t="s">
        <v>807</v>
      </c>
      <c r="C213" s="93" t="s">
        <v>190</v>
      </c>
      <c r="D213" s="93" t="s">
        <v>10</v>
      </c>
      <c r="E213" s="93" t="s">
        <v>714</v>
      </c>
      <c r="F213" s="94" t="s">
        <v>808</v>
      </c>
      <c r="G213" s="94"/>
      <c r="H213" s="95" t="n">
        <f aca="false">H214</f>
        <v>20000</v>
      </c>
      <c r="I213" s="95" t="n">
        <f aca="false">I214</f>
        <v>20000</v>
      </c>
      <c r="J213" s="96" t="n">
        <f aca="false">J214</f>
        <v>20000</v>
      </c>
      <c r="L213" s="81"/>
      <c r="M213" s="81"/>
    </row>
    <row r="214" customFormat="false" ht="25.5" hidden="false" customHeight="false" outlineLevel="0" collapsed="false">
      <c r="A214" s="131"/>
      <c r="B214" s="37" t="s">
        <v>778</v>
      </c>
      <c r="C214" s="93" t="s">
        <v>190</v>
      </c>
      <c r="D214" s="93" t="s">
        <v>10</v>
      </c>
      <c r="E214" s="93" t="s">
        <v>714</v>
      </c>
      <c r="F214" s="94" t="s">
        <v>808</v>
      </c>
      <c r="G214" s="94" t="s">
        <v>37</v>
      </c>
      <c r="H214" s="95" t="n">
        <f aca="false">H215</f>
        <v>20000</v>
      </c>
      <c r="I214" s="95" t="n">
        <f aca="false">I215</f>
        <v>20000</v>
      </c>
      <c r="J214" s="96" t="n">
        <f aca="false">J215</f>
        <v>20000</v>
      </c>
      <c r="L214" s="81"/>
      <c r="M214" s="81"/>
    </row>
    <row r="215" customFormat="false" ht="25.5" hidden="false" customHeight="false" outlineLevel="0" collapsed="false">
      <c r="A215" s="131"/>
      <c r="B215" s="37" t="s">
        <v>38</v>
      </c>
      <c r="C215" s="93" t="s">
        <v>190</v>
      </c>
      <c r="D215" s="93" t="s">
        <v>10</v>
      </c>
      <c r="E215" s="93" t="s">
        <v>714</v>
      </c>
      <c r="F215" s="94" t="s">
        <v>808</v>
      </c>
      <c r="G215" s="94" t="s">
        <v>39</v>
      </c>
      <c r="H215" s="95" t="n">
        <v>20000</v>
      </c>
      <c r="I215" s="95" t="n">
        <v>20000</v>
      </c>
      <c r="J215" s="96" t="n">
        <v>20000</v>
      </c>
      <c r="L215" s="81"/>
      <c r="M215" s="81"/>
    </row>
    <row r="216" customFormat="false" ht="87" hidden="false" customHeight="true" outlineLevel="0" collapsed="false">
      <c r="A216" s="131"/>
      <c r="B216" s="137" t="s">
        <v>809</v>
      </c>
      <c r="C216" s="83" t="s">
        <v>106</v>
      </c>
      <c r="D216" s="83" t="s">
        <v>21</v>
      </c>
      <c r="E216" s="83" t="s">
        <v>714</v>
      </c>
      <c r="F216" s="83" t="s">
        <v>715</v>
      </c>
      <c r="G216" s="84"/>
      <c r="H216" s="99" t="n">
        <f aca="false">H217</f>
        <v>900000</v>
      </c>
      <c r="I216" s="99" t="n">
        <f aca="false">I217</f>
        <v>900000</v>
      </c>
      <c r="J216" s="100" t="n">
        <f aca="false">J217</f>
        <v>900000</v>
      </c>
      <c r="L216" s="81"/>
      <c r="M216" s="81"/>
    </row>
    <row r="217" customFormat="false" ht="41.45" hidden="false" customHeight="true" outlineLevel="0" collapsed="false">
      <c r="A217" s="131"/>
      <c r="B217" s="113" t="s">
        <v>810</v>
      </c>
      <c r="C217" s="101" t="s">
        <v>106</v>
      </c>
      <c r="D217" s="101" t="s">
        <v>21</v>
      </c>
      <c r="E217" s="101" t="s">
        <v>714</v>
      </c>
      <c r="F217" s="101" t="s">
        <v>811</v>
      </c>
      <c r="G217" s="84"/>
      <c r="H217" s="102" t="n">
        <f aca="false">H218</f>
        <v>900000</v>
      </c>
      <c r="I217" s="102" t="n">
        <f aca="false">I218</f>
        <v>900000</v>
      </c>
      <c r="J217" s="103" t="n">
        <f aca="false">J218</f>
        <v>900000</v>
      </c>
      <c r="L217" s="81"/>
      <c r="M217" s="81"/>
    </row>
    <row r="218" customFormat="false" ht="28.15" hidden="false" customHeight="true" outlineLevel="0" collapsed="false">
      <c r="A218" s="131"/>
      <c r="B218" s="37" t="s">
        <v>40</v>
      </c>
      <c r="C218" s="101" t="s">
        <v>106</v>
      </c>
      <c r="D218" s="101" t="s">
        <v>21</v>
      </c>
      <c r="E218" s="101" t="s">
        <v>714</v>
      </c>
      <c r="F218" s="101" t="s">
        <v>811</v>
      </c>
      <c r="G218" s="84" t="s">
        <v>41</v>
      </c>
      <c r="H218" s="95" t="n">
        <f aca="false">H219</f>
        <v>900000</v>
      </c>
      <c r="I218" s="95" t="n">
        <f aca="false">I219</f>
        <v>900000</v>
      </c>
      <c r="J218" s="96" t="n">
        <f aca="false">J219</f>
        <v>900000</v>
      </c>
      <c r="L218" s="81"/>
      <c r="M218" s="81"/>
    </row>
    <row r="219" customFormat="false" ht="45" hidden="false" customHeight="true" outlineLevel="0" collapsed="false">
      <c r="A219" s="131"/>
      <c r="B219" s="37" t="s">
        <v>741</v>
      </c>
      <c r="C219" s="101" t="s">
        <v>106</v>
      </c>
      <c r="D219" s="101" t="s">
        <v>21</v>
      </c>
      <c r="E219" s="101" t="s">
        <v>714</v>
      </c>
      <c r="F219" s="101" t="s">
        <v>811</v>
      </c>
      <c r="G219" s="84" t="s">
        <v>240</v>
      </c>
      <c r="H219" s="102" t="n">
        <v>900000</v>
      </c>
      <c r="I219" s="102" t="n">
        <v>900000</v>
      </c>
      <c r="J219" s="103" t="n">
        <v>900000</v>
      </c>
      <c r="L219" s="81"/>
      <c r="M219" s="81"/>
    </row>
    <row r="220" customFormat="false" ht="12.75" hidden="false" customHeight="false" outlineLevel="0" collapsed="false">
      <c r="A220" s="131"/>
      <c r="B220" s="37"/>
      <c r="C220" s="23"/>
      <c r="D220" s="23"/>
      <c r="E220" s="23"/>
      <c r="F220" s="94"/>
      <c r="G220" s="23"/>
      <c r="H220" s="90"/>
      <c r="I220" s="90"/>
      <c r="J220" s="91"/>
      <c r="L220" s="81"/>
      <c r="M220" s="81"/>
    </row>
    <row r="221" customFormat="false" ht="63.75" hidden="false" customHeight="true" outlineLevel="0" collapsed="false">
      <c r="A221" s="131"/>
      <c r="B221" s="82" t="s">
        <v>812</v>
      </c>
      <c r="C221" s="112" t="s">
        <v>112</v>
      </c>
      <c r="D221" s="112" t="s">
        <v>21</v>
      </c>
      <c r="E221" s="112" t="s">
        <v>714</v>
      </c>
      <c r="F221" s="112" t="s">
        <v>715</v>
      </c>
      <c r="G221" s="94"/>
      <c r="H221" s="99" t="n">
        <f aca="false">H222</f>
        <v>200000</v>
      </c>
      <c r="I221" s="99" t="n">
        <f aca="false">I222</f>
        <v>200000</v>
      </c>
      <c r="J221" s="100" t="n">
        <f aca="false">J222</f>
        <v>200000</v>
      </c>
      <c r="L221" s="81"/>
      <c r="M221" s="81"/>
    </row>
    <row r="222" customFormat="false" ht="57" hidden="false" customHeight="true" outlineLevel="0" collapsed="false">
      <c r="A222" s="131"/>
      <c r="B222" s="113" t="s">
        <v>813</v>
      </c>
      <c r="C222" s="93" t="s">
        <v>112</v>
      </c>
      <c r="D222" s="93" t="s">
        <v>21</v>
      </c>
      <c r="E222" s="93" t="s">
        <v>714</v>
      </c>
      <c r="F222" s="94" t="s">
        <v>814</v>
      </c>
      <c r="G222" s="94"/>
      <c r="H222" s="95" t="n">
        <f aca="false">H223</f>
        <v>200000</v>
      </c>
      <c r="I222" s="95" t="n">
        <f aca="false">I223</f>
        <v>200000</v>
      </c>
      <c r="J222" s="96" t="n">
        <f aca="false">J223</f>
        <v>200000</v>
      </c>
      <c r="L222" s="81"/>
      <c r="M222" s="81"/>
    </row>
    <row r="223" customFormat="false" ht="12.75" hidden="false" customHeight="false" outlineLevel="0" collapsed="false">
      <c r="A223" s="131"/>
      <c r="B223" s="37" t="s">
        <v>212</v>
      </c>
      <c r="C223" s="93" t="s">
        <v>112</v>
      </c>
      <c r="D223" s="93" t="s">
        <v>21</v>
      </c>
      <c r="E223" s="93" t="s">
        <v>714</v>
      </c>
      <c r="F223" s="94" t="s">
        <v>814</v>
      </c>
      <c r="G223" s="94" t="s">
        <v>446</v>
      </c>
      <c r="H223" s="95" t="n">
        <f aca="false">H224</f>
        <v>200000</v>
      </c>
      <c r="I223" s="95" t="n">
        <f aca="false">I224</f>
        <v>200000</v>
      </c>
      <c r="J223" s="96" t="n">
        <f aca="false">J224</f>
        <v>200000</v>
      </c>
      <c r="L223" s="81"/>
      <c r="M223" s="81"/>
    </row>
    <row r="224" customFormat="false" ht="25.5" hidden="false" customHeight="false" outlineLevel="0" collapsed="false">
      <c r="A224" s="131"/>
      <c r="B224" s="37" t="s">
        <v>815</v>
      </c>
      <c r="C224" s="93" t="s">
        <v>112</v>
      </c>
      <c r="D224" s="93" t="s">
        <v>21</v>
      </c>
      <c r="E224" s="93" t="s">
        <v>714</v>
      </c>
      <c r="F224" s="94" t="s">
        <v>814</v>
      </c>
      <c r="G224" s="94" t="s">
        <v>448</v>
      </c>
      <c r="H224" s="95" t="n">
        <v>200000</v>
      </c>
      <c r="I224" s="95" t="n">
        <v>200000</v>
      </c>
      <c r="J224" s="96" t="n">
        <v>200000</v>
      </c>
      <c r="L224" s="81"/>
      <c r="M224" s="81"/>
    </row>
    <row r="225" customFormat="false" ht="12.75" hidden="false" customHeight="false" outlineLevel="0" collapsed="false">
      <c r="A225" s="131"/>
      <c r="B225" s="37"/>
      <c r="C225" s="93"/>
      <c r="D225" s="93"/>
      <c r="E225" s="93"/>
      <c r="F225" s="94"/>
      <c r="G225" s="94"/>
      <c r="H225" s="95"/>
      <c r="I225" s="95"/>
      <c r="J225" s="96"/>
      <c r="L225" s="81"/>
      <c r="M225" s="81"/>
    </row>
    <row r="226" customFormat="false" ht="73.5" hidden="false" customHeight="true" outlineLevel="0" collapsed="false">
      <c r="A226" s="131"/>
      <c r="B226" s="82" t="s">
        <v>816</v>
      </c>
      <c r="C226" s="83" t="n">
        <v>14</v>
      </c>
      <c r="D226" s="83" t="s">
        <v>21</v>
      </c>
      <c r="E226" s="83" t="s">
        <v>714</v>
      </c>
      <c r="F226" s="83" t="s">
        <v>715</v>
      </c>
      <c r="G226" s="84"/>
      <c r="H226" s="99" t="n">
        <f aca="false">H227</f>
        <v>3000</v>
      </c>
      <c r="I226" s="99" t="n">
        <f aca="false">I227</f>
        <v>3000</v>
      </c>
      <c r="J226" s="100" t="n">
        <f aca="false">J227</f>
        <v>3000</v>
      </c>
      <c r="L226" s="81"/>
      <c r="M226" s="81"/>
    </row>
    <row r="227" customFormat="false" ht="27.75" hidden="false" customHeight="true" outlineLevel="0" collapsed="false">
      <c r="A227" s="131"/>
      <c r="B227" s="133" t="s">
        <v>817</v>
      </c>
      <c r="C227" s="101" t="s">
        <v>673</v>
      </c>
      <c r="D227" s="101" t="s">
        <v>21</v>
      </c>
      <c r="E227" s="101" t="s">
        <v>714</v>
      </c>
      <c r="F227" s="101" t="s">
        <v>818</v>
      </c>
      <c r="G227" s="84"/>
      <c r="H227" s="95" t="n">
        <f aca="false">H228</f>
        <v>3000</v>
      </c>
      <c r="I227" s="95" t="n">
        <f aca="false">I228</f>
        <v>3000</v>
      </c>
      <c r="J227" s="96" t="n">
        <f aca="false">J228</f>
        <v>3000</v>
      </c>
      <c r="L227" s="81"/>
      <c r="M227" s="81"/>
    </row>
    <row r="228" customFormat="false" ht="33" hidden="false" customHeight="true" outlineLevel="0" collapsed="false">
      <c r="A228" s="131"/>
      <c r="B228" s="37" t="s">
        <v>778</v>
      </c>
      <c r="C228" s="107" t="s">
        <v>673</v>
      </c>
      <c r="D228" s="101" t="s">
        <v>21</v>
      </c>
      <c r="E228" s="101" t="s">
        <v>714</v>
      </c>
      <c r="F228" s="101" t="s">
        <v>818</v>
      </c>
      <c r="G228" s="84" t="s">
        <v>37</v>
      </c>
      <c r="H228" s="95" t="n">
        <f aca="false">H229</f>
        <v>3000</v>
      </c>
      <c r="I228" s="95" t="n">
        <f aca="false">I229</f>
        <v>3000</v>
      </c>
      <c r="J228" s="96" t="n">
        <f aca="false">J229</f>
        <v>3000</v>
      </c>
      <c r="L228" s="81"/>
      <c r="M228" s="81"/>
    </row>
    <row r="229" customFormat="false" ht="24" hidden="false" customHeight="true" outlineLevel="0" collapsed="false">
      <c r="A229" s="131"/>
      <c r="B229" s="37" t="s">
        <v>38</v>
      </c>
      <c r="C229" s="107" t="s">
        <v>673</v>
      </c>
      <c r="D229" s="101" t="s">
        <v>21</v>
      </c>
      <c r="E229" s="101" t="s">
        <v>714</v>
      </c>
      <c r="F229" s="101" t="s">
        <v>818</v>
      </c>
      <c r="G229" s="84" t="s">
        <v>39</v>
      </c>
      <c r="H229" s="102" t="n">
        <v>3000</v>
      </c>
      <c r="I229" s="102" t="n">
        <v>3000</v>
      </c>
      <c r="J229" s="103" t="n">
        <v>3000</v>
      </c>
      <c r="L229" s="81"/>
      <c r="M229" s="81"/>
    </row>
    <row r="230" customFormat="false" ht="12.75" hidden="false" customHeight="false" outlineLevel="0" collapsed="false">
      <c r="A230" s="131"/>
      <c r="B230" s="37"/>
      <c r="C230" s="93"/>
      <c r="D230" s="93"/>
      <c r="E230" s="93"/>
      <c r="F230" s="94"/>
      <c r="G230" s="94"/>
      <c r="H230" s="95"/>
      <c r="I230" s="95"/>
      <c r="J230" s="96"/>
      <c r="L230" s="81"/>
      <c r="M230" s="81"/>
    </row>
    <row r="231" customFormat="false" ht="68.25" hidden="false" customHeight="true" outlineLevel="0" collapsed="false">
      <c r="A231" s="131"/>
      <c r="B231" s="137" t="s">
        <v>819</v>
      </c>
      <c r="C231" s="138" t="s">
        <v>820</v>
      </c>
      <c r="D231" s="83" t="s">
        <v>21</v>
      </c>
      <c r="E231" s="83" t="s">
        <v>714</v>
      </c>
      <c r="F231" s="83" t="s">
        <v>715</v>
      </c>
      <c r="G231" s="84"/>
      <c r="H231" s="99" t="n">
        <f aca="false">H232</f>
        <v>1336000</v>
      </c>
      <c r="I231" s="99" t="n">
        <f aca="false">I232</f>
        <v>1350000</v>
      </c>
      <c r="J231" s="100" t="n">
        <f aca="false">J232</f>
        <v>1350000</v>
      </c>
      <c r="L231" s="81"/>
      <c r="M231" s="81"/>
    </row>
    <row r="232" customFormat="false" ht="21.75" hidden="false" customHeight="true" outlineLevel="0" collapsed="false">
      <c r="A232" s="131"/>
      <c r="B232" s="133" t="s">
        <v>821</v>
      </c>
      <c r="C232" s="101" t="s">
        <v>820</v>
      </c>
      <c r="D232" s="101" t="s">
        <v>21</v>
      </c>
      <c r="E232" s="101" t="s">
        <v>714</v>
      </c>
      <c r="F232" s="101" t="s">
        <v>822</v>
      </c>
      <c r="G232" s="101"/>
      <c r="H232" s="95" t="n">
        <f aca="false">H233</f>
        <v>1336000</v>
      </c>
      <c r="I232" s="95" t="n">
        <f aca="false">I233</f>
        <v>1350000</v>
      </c>
      <c r="J232" s="96" t="n">
        <f aca="false">J233</f>
        <v>1350000</v>
      </c>
      <c r="L232" s="81"/>
      <c r="M232" s="81"/>
    </row>
    <row r="233" customFormat="false" ht="25.5" hidden="false" customHeight="false" outlineLevel="0" collapsed="false">
      <c r="A233" s="131"/>
      <c r="B233" s="37" t="s">
        <v>778</v>
      </c>
      <c r="C233" s="101" t="s">
        <v>820</v>
      </c>
      <c r="D233" s="101" t="s">
        <v>21</v>
      </c>
      <c r="E233" s="101" t="s">
        <v>714</v>
      </c>
      <c r="F233" s="101" t="s">
        <v>822</v>
      </c>
      <c r="G233" s="23" t="n">
        <v>200</v>
      </c>
      <c r="H233" s="95" t="n">
        <f aca="false">H234</f>
        <v>1336000</v>
      </c>
      <c r="I233" s="95" t="n">
        <f aca="false">I234</f>
        <v>1350000</v>
      </c>
      <c r="J233" s="96" t="n">
        <f aca="false">J234</f>
        <v>1350000</v>
      </c>
      <c r="L233" s="81"/>
      <c r="M233" s="81"/>
    </row>
    <row r="234" customFormat="false" ht="25.5" hidden="false" customHeight="false" outlineLevel="0" collapsed="false">
      <c r="A234" s="131"/>
      <c r="B234" s="22" t="s">
        <v>38</v>
      </c>
      <c r="C234" s="101" t="s">
        <v>820</v>
      </c>
      <c r="D234" s="101" t="s">
        <v>21</v>
      </c>
      <c r="E234" s="101" t="s">
        <v>714</v>
      </c>
      <c r="F234" s="101" t="s">
        <v>822</v>
      </c>
      <c r="G234" s="23" t="n">
        <v>240</v>
      </c>
      <c r="H234" s="90" t="n">
        <v>1336000</v>
      </c>
      <c r="I234" s="90" t="n">
        <v>1350000</v>
      </c>
      <c r="J234" s="91" t="n">
        <v>1350000</v>
      </c>
      <c r="L234" s="81"/>
      <c r="M234" s="81"/>
    </row>
    <row r="235" customFormat="false" ht="12.75" hidden="false" customHeight="false" outlineLevel="0" collapsed="false">
      <c r="A235" s="131"/>
      <c r="B235" s="139"/>
      <c r="C235" s="140"/>
      <c r="D235" s="93"/>
      <c r="E235" s="93"/>
      <c r="F235" s="94"/>
      <c r="G235" s="94"/>
      <c r="H235" s="95"/>
      <c r="I235" s="95"/>
      <c r="J235" s="96"/>
      <c r="L235" s="81"/>
      <c r="M235" s="81"/>
    </row>
    <row r="236" customFormat="false" ht="89.25" hidden="false" customHeight="true" outlineLevel="0" collapsed="false">
      <c r="A236" s="131"/>
      <c r="B236" s="137" t="s">
        <v>823</v>
      </c>
      <c r="C236" s="138" t="s">
        <v>222</v>
      </c>
      <c r="D236" s="83" t="s">
        <v>21</v>
      </c>
      <c r="E236" s="83" t="s">
        <v>714</v>
      </c>
      <c r="F236" s="83" t="s">
        <v>715</v>
      </c>
      <c r="G236" s="84"/>
      <c r="H236" s="99" t="n">
        <f aca="false">H237+H245+H249+H257</f>
        <v>6207000</v>
      </c>
      <c r="I236" s="99" t="n">
        <f aca="false">I237+I245+I249+I257</f>
        <v>6207000</v>
      </c>
      <c r="J236" s="100" t="n">
        <f aca="false">J237+J245+J249+J257</f>
        <v>6207000</v>
      </c>
      <c r="L236" s="81"/>
      <c r="M236" s="81"/>
    </row>
    <row r="237" customFormat="false" ht="23.25" hidden="false" customHeight="true" outlineLevel="0" collapsed="false">
      <c r="A237" s="131"/>
      <c r="B237" s="97" t="s">
        <v>824</v>
      </c>
      <c r="C237" s="138" t="s">
        <v>222</v>
      </c>
      <c r="D237" s="83" t="s">
        <v>7</v>
      </c>
      <c r="E237" s="83" t="s">
        <v>714</v>
      </c>
      <c r="F237" s="83" t="s">
        <v>715</v>
      </c>
      <c r="G237" s="84"/>
      <c r="H237" s="99" t="n">
        <f aca="false">H239+H241</f>
        <v>4640000</v>
      </c>
      <c r="I237" s="99" t="n">
        <f aca="false">I239+I241</f>
        <v>4640000</v>
      </c>
      <c r="J237" s="100" t="n">
        <f aca="false">J239+J241</f>
        <v>4640000</v>
      </c>
      <c r="L237" s="81"/>
      <c r="M237" s="81"/>
    </row>
    <row r="238" customFormat="false" ht="23.25" hidden="false" customHeight="true" outlineLevel="0" collapsed="false">
      <c r="A238" s="131"/>
      <c r="B238" s="141" t="s">
        <v>825</v>
      </c>
      <c r="C238" s="107" t="s">
        <v>222</v>
      </c>
      <c r="D238" s="101" t="s">
        <v>7</v>
      </c>
      <c r="E238" s="101" t="s">
        <v>714</v>
      </c>
      <c r="F238" s="101" t="s">
        <v>826</v>
      </c>
      <c r="G238" s="84"/>
      <c r="H238" s="95" t="n">
        <f aca="false">H239</f>
        <v>3720000</v>
      </c>
      <c r="I238" s="95" t="n">
        <f aca="false">I239</f>
        <v>3720000</v>
      </c>
      <c r="J238" s="96" t="n">
        <f aca="false">J239</f>
        <v>3720000</v>
      </c>
      <c r="L238" s="81"/>
      <c r="M238" s="81"/>
    </row>
    <row r="239" customFormat="false" ht="25.5" hidden="false" customHeight="false" outlineLevel="0" collapsed="false">
      <c r="A239" s="131"/>
      <c r="B239" s="37" t="s">
        <v>827</v>
      </c>
      <c r="C239" s="107" t="s">
        <v>222</v>
      </c>
      <c r="D239" s="101" t="s">
        <v>7</v>
      </c>
      <c r="E239" s="101" t="s">
        <v>714</v>
      </c>
      <c r="F239" s="101" t="s">
        <v>826</v>
      </c>
      <c r="G239" s="84" t="s">
        <v>37</v>
      </c>
      <c r="H239" s="95" t="n">
        <f aca="false">H240</f>
        <v>3720000</v>
      </c>
      <c r="I239" s="95" t="n">
        <f aca="false">I240</f>
        <v>3720000</v>
      </c>
      <c r="J239" s="96" t="n">
        <f aca="false">J240</f>
        <v>3720000</v>
      </c>
      <c r="L239" s="81"/>
      <c r="M239" s="81"/>
    </row>
    <row r="240" customFormat="false" ht="25.5" hidden="false" customHeight="false" outlineLevel="0" collapsed="false">
      <c r="A240" s="131"/>
      <c r="B240" s="22" t="s">
        <v>38</v>
      </c>
      <c r="C240" s="107" t="s">
        <v>222</v>
      </c>
      <c r="D240" s="101" t="s">
        <v>7</v>
      </c>
      <c r="E240" s="101" t="s">
        <v>714</v>
      </c>
      <c r="F240" s="101" t="s">
        <v>826</v>
      </c>
      <c r="G240" s="84" t="s">
        <v>39</v>
      </c>
      <c r="H240" s="102" t="n">
        <v>3720000</v>
      </c>
      <c r="I240" s="102" t="n">
        <v>3720000</v>
      </c>
      <c r="J240" s="103" t="n">
        <v>3720000</v>
      </c>
      <c r="L240" s="81"/>
      <c r="M240" s="81"/>
    </row>
    <row r="241" customFormat="false" ht="12.75" hidden="false" customHeight="false" outlineLevel="0" collapsed="false">
      <c r="A241" s="131"/>
      <c r="B241" s="141" t="s">
        <v>828</v>
      </c>
      <c r="C241" s="101" t="s">
        <v>222</v>
      </c>
      <c r="D241" s="101" t="s">
        <v>7</v>
      </c>
      <c r="E241" s="101" t="s">
        <v>714</v>
      </c>
      <c r="F241" s="101" t="s">
        <v>829</v>
      </c>
      <c r="G241" s="84"/>
      <c r="H241" s="95" t="n">
        <f aca="false">H242</f>
        <v>920000</v>
      </c>
      <c r="I241" s="95" t="n">
        <f aca="false">I242</f>
        <v>920000</v>
      </c>
      <c r="J241" s="96" t="n">
        <f aca="false">J242</f>
        <v>920000</v>
      </c>
      <c r="L241" s="81"/>
      <c r="M241" s="81"/>
    </row>
    <row r="242" customFormat="false" ht="25.5" hidden="false" customHeight="false" outlineLevel="0" collapsed="false">
      <c r="A242" s="131"/>
      <c r="B242" s="37" t="s">
        <v>778</v>
      </c>
      <c r="C242" s="107" t="s">
        <v>222</v>
      </c>
      <c r="D242" s="101" t="s">
        <v>7</v>
      </c>
      <c r="E242" s="101" t="s">
        <v>714</v>
      </c>
      <c r="F242" s="101" t="s">
        <v>829</v>
      </c>
      <c r="G242" s="84" t="s">
        <v>37</v>
      </c>
      <c r="H242" s="95" t="n">
        <f aca="false">H243</f>
        <v>920000</v>
      </c>
      <c r="I242" s="95" t="n">
        <f aca="false">I243</f>
        <v>920000</v>
      </c>
      <c r="J242" s="96" t="n">
        <f aca="false">J243</f>
        <v>920000</v>
      </c>
      <c r="L242" s="81"/>
      <c r="M242" s="81"/>
    </row>
    <row r="243" customFormat="false" ht="25.5" hidden="false" customHeight="false" outlineLevel="0" collapsed="false">
      <c r="A243" s="131"/>
      <c r="B243" s="22" t="s">
        <v>38</v>
      </c>
      <c r="C243" s="107" t="s">
        <v>222</v>
      </c>
      <c r="D243" s="101" t="s">
        <v>7</v>
      </c>
      <c r="E243" s="101" t="s">
        <v>714</v>
      </c>
      <c r="F243" s="101" t="s">
        <v>829</v>
      </c>
      <c r="G243" s="84" t="s">
        <v>39</v>
      </c>
      <c r="H243" s="102" t="n">
        <v>920000</v>
      </c>
      <c r="I243" s="102" t="n">
        <v>920000</v>
      </c>
      <c r="J243" s="103" t="n">
        <v>920000</v>
      </c>
      <c r="L243" s="81"/>
      <c r="M243" s="81"/>
    </row>
    <row r="244" customFormat="false" ht="12.75" hidden="false" customHeight="false" outlineLevel="0" collapsed="false">
      <c r="A244" s="131"/>
      <c r="B244" s="37"/>
      <c r="C244" s="107"/>
      <c r="D244" s="101"/>
      <c r="E244" s="101"/>
      <c r="F244" s="101"/>
      <c r="G244" s="84"/>
      <c r="H244" s="102"/>
      <c r="I244" s="102"/>
      <c r="J244" s="103"/>
      <c r="L244" s="81"/>
      <c r="M244" s="81"/>
    </row>
    <row r="245" customFormat="false" ht="12.75" hidden="false" customHeight="false" outlineLevel="0" collapsed="false">
      <c r="A245" s="131"/>
      <c r="B245" s="109" t="s">
        <v>830</v>
      </c>
      <c r="C245" s="138" t="s">
        <v>222</v>
      </c>
      <c r="D245" s="83" t="s">
        <v>10</v>
      </c>
      <c r="E245" s="83" t="s">
        <v>714</v>
      </c>
      <c r="F245" s="83" t="s">
        <v>715</v>
      </c>
      <c r="G245" s="94"/>
      <c r="H245" s="99" t="n">
        <f aca="false">H246</f>
        <v>855000</v>
      </c>
      <c r="I245" s="99" t="n">
        <f aca="false">I246</f>
        <v>855000</v>
      </c>
      <c r="J245" s="100" t="n">
        <f aca="false">J246</f>
        <v>855000</v>
      </c>
      <c r="L245" s="81"/>
      <c r="M245" s="81"/>
    </row>
    <row r="246" customFormat="false" ht="12.75" hidden="false" customHeight="false" outlineLevel="0" collapsed="false">
      <c r="A246" s="131"/>
      <c r="B246" s="141" t="s">
        <v>831</v>
      </c>
      <c r="C246" s="107" t="s">
        <v>222</v>
      </c>
      <c r="D246" s="101" t="s">
        <v>10</v>
      </c>
      <c r="E246" s="101" t="s">
        <v>714</v>
      </c>
      <c r="F246" s="101" t="s">
        <v>832</v>
      </c>
      <c r="G246" s="94"/>
      <c r="H246" s="102" t="n">
        <f aca="false">H247</f>
        <v>855000</v>
      </c>
      <c r="I246" s="102" t="n">
        <f aca="false">I247</f>
        <v>855000</v>
      </c>
      <c r="J246" s="103" t="n">
        <f aca="false">J247</f>
        <v>855000</v>
      </c>
      <c r="L246" s="81"/>
      <c r="M246" s="81"/>
    </row>
    <row r="247" customFormat="false" ht="25.5" hidden="false" customHeight="false" outlineLevel="0" collapsed="false">
      <c r="A247" s="131"/>
      <c r="B247" s="37" t="s">
        <v>778</v>
      </c>
      <c r="C247" s="107" t="s">
        <v>222</v>
      </c>
      <c r="D247" s="101" t="s">
        <v>10</v>
      </c>
      <c r="E247" s="101" t="s">
        <v>714</v>
      </c>
      <c r="F247" s="101" t="s">
        <v>832</v>
      </c>
      <c r="G247" s="94" t="s">
        <v>37</v>
      </c>
      <c r="H247" s="95" t="n">
        <f aca="false">H248</f>
        <v>855000</v>
      </c>
      <c r="I247" s="95" t="n">
        <f aca="false">I248</f>
        <v>855000</v>
      </c>
      <c r="J247" s="96" t="n">
        <f aca="false">J248</f>
        <v>855000</v>
      </c>
      <c r="L247" s="81"/>
      <c r="M247" s="81"/>
    </row>
    <row r="248" customFormat="false" ht="25.5" hidden="false" customHeight="false" outlineLevel="0" collapsed="false">
      <c r="A248" s="131"/>
      <c r="B248" s="22" t="s">
        <v>38</v>
      </c>
      <c r="C248" s="107" t="s">
        <v>222</v>
      </c>
      <c r="D248" s="101" t="s">
        <v>10</v>
      </c>
      <c r="E248" s="101" t="s">
        <v>714</v>
      </c>
      <c r="F248" s="101" t="s">
        <v>832</v>
      </c>
      <c r="G248" s="94" t="s">
        <v>39</v>
      </c>
      <c r="H248" s="95" t="n">
        <v>855000</v>
      </c>
      <c r="I248" s="95" t="n">
        <v>855000</v>
      </c>
      <c r="J248" s="96" t="n">
        <v>855000</v>
      </c>
      <c r="L248" s="81"/>
      <c r="M248" s="81"/>
    </row>
    <row r="249" customFormat="false" ht="25.5" hidden="false" customHeight="false" outlineLevel="0" collapsed="false">
      <c r="A249" s="131"/>
      <c r="B249" s="142" t="s">
        <v>833</v>
      </c>
      <c r="C249" s="138" t="s">
        <v>222</v>
      </c>
      <c r="D249" s="83" t="s">
        <v>11</v>
      </c>
      <c r="E249" s="83" t="s">
        <v>714</v>
      </c>
      <c r="F249" s="83" t="s">
        <v>715</v>
      </c>
      <c r="G249" s="94"/>
      <c r="H249" s="99" t="n">
        <f aca="false">H250+H253</f>
        <v>670000</v>
      </c>
      <c r="I249" s="99" t="n">
        <f aca="false">I250+I253</f>
        <v>670000</v>
      </c>
      <c r="J249" s="100" t="n">
        <f aca="false">J250+J253</f>
        <v>670000</v>
      </c>
      <c r="L249" s="81"/>
      <c r="M249" s="81"/>
    </row>
    <row r="250" customFormat="false" ht="25.5" hidden="false" customHeight="false" outlineLevel="0" collapsed="false">
      <c r="A250" s="131"/>
      <c r="B250" s="37" t="s">
        <v>834</v>
      </c>
      <c r="C250" s="107" t="s">
        <v>222</v>
      </c>
      <c r="D250" s="101" t="s">
        <v>11</v>
      </c>
      <c r="E250" s="101" t="s">
        <v>714</v>
      </c>
      <c r="F250" s="101" t="s">
        <v>835</v>
      </c>
      <c r="G250" s="94"/>
      <c r="H250" s="102" t="n">
        <f aca="false">H251</f>
        <v>500000</v>
      </c>
      <c r="I250" s="102" t="n">
        <f aca="false">I251</f>
        <v>500000</v>
      </c>
      <c r="J250" s="103" t="n">
        <f aca="false">J251</f>
        <v>500000</v>
      </c>
      <c r="L250" s="81"/>
      <c r="M250" s="81"/>
    </row>
    <row r="251" customFormat="false" ht="25.5" hidden="false" customHeight="false" outlineLevel="0" collapsed="false">
      <c r="A251" s="131"/>
      <c r="B251" s="37" t="s">
        <v>778</v>
      </c>
      <c r="C251" s="107" t="s">
        <v>222</v>
      </c>
      <c r="D251" s="101" t="s">
        <v>11</v>
      </c>
      <c r="E251" s="101" t="s">
        <v>714</v>
      </c>
      <c r="F251" s="101" t="s">
        <v>835</v>
      </c>
      <c r="G251" s="94" t="s">
        <v>37</v>
      </c>
      <c r="H251" s="95" t="n">
        <f aca="false">H252</f>
        <v>500000</v>
      </c>
      <c r="I251" s="95" t="n">
        <f aca="false">I252</f>
        <v>500000</v>
      </c>
      <c r="J251" s="96" t="n">
        <f aca="false">J252</f>
        <v>500000</v>
      </c>
      <c r="L251" s="81"/>
      <c r="M251" s="81"/>
    </row>
    <row r="252" customFormat="false" ht="25.5" hidden="false" customHeight="false" outlineLevel="0" collapsed="false">
      <c r="A252" s="131"/>
      <c r="B252" s="22" t="s">
        <v>38</v>
      </c>
      <c r="C252" s="107" t="s">
        <v>222</v>
      </c>
      <c r="D252" s="101" t="s">
        <v>11</v>
      </c>
      <c r="E252" s="101" t="s">
        <v>714</v>
      </c>
      <c r="F252" s="101" t="s">
        <v>835</v>
      </c>
      <c r="G252" s="94" t="s">
        <v>39</v>
      </c>
      <c r="H252" s="95" t="n">
        <v>500000</v>
      </c>
      <c r="I252" s="95" t="n">
        <v>500000</v>
      </c>
      <c r="J252" s="96" t="n">
        <v>500000</v>
      </c>
      <c r="L252" s="81"/>
      <c r="M252" s="81"/>
    </row>
    <row r="253" customFormat="false" ht="25.5" hidden="false" customHeight="false" outlineLevel="0" collapsed="false">
      <c r="A253" s="131"/>
      <c r="B253" s="37" t="s">
        <v>836</v>
      </c>
      <c r="C253" s="107" t="s">
        <v>222</v>
      </c>
      <c r="D253" s="101" t="s">
        <v>11</v>
      </c>
      <c r="E253" s="101" t="s">
        <v>714</v>
      </c>
      <c r="F253" s="101" t="s">
        <v>837</v>
      </c>
      <c r="G253" s="94"/>
      <c r="H253" s="102" t="n">
        <f aca="false">H254</f>
        <v>170000</v>
      </c>
      <c r="I253" s="102" t="n">
        <f aca="false">I254</f>
        <v>170000</v>
      </c>
      <c r="J253" s="103" t="n">
        <f aca="false">J254</f>
        <v>170000</v>
      </c>
      <c r="L253" s="81"/>
      <c r="M253" s="81"/>
    </row>
    <row r="254" customFormat="false" ht="25.5" hidden="false" customHeight="false" outlineLevel="0" collapsed="false">
      <c r="A254" s="131"/>
      <c r="B254" s="37" t="s">
        <v>793</v>
      </c>
      <c r="C254" s="107" t="s">
        <v>222</v>
      </c>
      <c r="D254" s="101" t="s">
        <v>11</v>
      </c>
      <c r="E254" s="101" t="s">
        <v>714</v>
      </c>
      <c r="F254" s="101" t="s">
        <v>837</v>
      </c>
      <c r="G254" s="94" t="s">
        <v>37</v>
      </c>
      <c r="H254" s="95" t="n">
        <f aca="false">H255</f>
        <v>170000</v>
      </c>
      <c r="I254" s="95" t="n">
        <f aca="false">I255</f>
        <v>170000</v>
      </c>
      <c r="J254" s="96" t="n">
        <f aca="false">J255</f>
        <v>170000</v>
      </c>
      <c r="L254" s="81"/>
      <c r="M254" s="81"/>
    </row>
    <row r="255" customFormat="false" ht="25.5" hidden="false" customHeight="false" outlineLevel="0" collapsed="false">
      <c r="A255" s="131"/>
      <c r="B255" s="22" t="s">
        <v>38</v>
      </c>
      <c r="C255" s="107" t="s">
        <v>222</v>
      </c>
      <c r="D255" s="101" t="s">
        <v>11</v>
      </c>
      <c r="E255" s="101" t="s">
        <v>714</v>
      </c>
      <c r="F255" s="101" t="s">
        <v>837</v>
      </c>
      <c r="G255" s="94" t="s">
        <v>39</v>
      </c>
      <c r="H255" s="95" t="n">
        <v>170000</v>
      </c>
      <c r="I255" s="95" t="n">
        <v>170000</v>
      </c>
      <c r="J255" s="96" t="n">
        <v>170000</v>
      </c>
      <c r="L255" s="81"/>
      <c r="M255" s="81"/>
    </row>
    <row r="256" customFormat="false" ht="12.75" hidden="false" customHeight="false" outlineLevel="0" collapsed="false">
      <c r="A256" s="131"/>
      <c r="B256" s="22"/>
      <c r="C256" s="107"/>
      <c r="D256" s="101"/>
      <c r="E256" s="101"/>
      <c r="F256" s="101"/>
      <c r="G256" s="94"/>
      <c r="H256" s="95"/>
      <c r="I256" s="95"/>
      <c r="J256" s="96"/>
      <c r="L256" s="81"/>
      <c r="M256" s="81"/>
    </row>
    <row r="257" customFormat="false" ht="12.75" hidden="false" customHeight="false" outlineLevel="0" collapsed="false">
      <c r="A257" s="131"/>
      <c r="B257" s="97" t="s">
        <v>838</v>
      </c>
      <c r="C257" s="138" t="s">
        <v>222</v>
      </c>
      <c r="D257" s="83" t="s">
        <v>12</v>
      </c>
      <c r="E257" s="83" t="s">
        <v>714</v>
      </c>
      <c r="F257" s="83" t="s">
        <v>715</v>
      </c>
      <c r="G257" s="112"/>
      <c r="H257" s="99" t="n">
        <f aca="false">H258</f>
        <v>42000</v>
      </c>
      <c r="I257" s="99" t="n">
        <f aca="false">I258</f>
        <v>42000</v>
      </c>
      <c r="J257" s="100" t="n">
        <f aca="false">J258</f>
        <v>42000</v>
      </c>
      <c r="L257" s="81"/>
      <c r="M257" s="81"/>
    </row>
    <row r="258" customFormat="false" ht="25.5" hidden="false" customHeight="false" outlineLevel="0" collapsed="false">
      <c r="A258" s="131"/>
      <c r="B258" s="143" t="s">
        <v>839</v>
      </c>
      <c r="C258" s="107" t="s">
        <v>222</v>
      </c>
      <c r="D258" s="101" t="s">
        <v>12</v>
      </c>
      <c r="E258" s="101" t="s">
        <v>714</v>
      </c>
      <c r="F258" s="101" t="s">
        <v>752</v>
      </c>
      <c r="G258" s="112"/>
      <c r="H258" s="102" t="n">
        <f aca="false">H259</f>
        <v>42000</v>
      </c>
      <c r="I258" s="102" t="n">
        <f aca="false">I259</f>
        <v>42000</v>
      </c>
      <c r="J258" s="103" t="n">
        <f aca="false">J259</f>
        <v>42000</v>
      </c>
      <c r="L258" s="81"/>
      <c r="M258" s="81"/>
    </row>
    <row r="259" customFormat="false" ht="25.5" hidden="false" customHeight="false" outlineLevel="0" collapsed="false">
      <c r="A259" s="131"/>
      <c r="B259" s="37" t="s">
        <v>778</v>
      </c>
      <c r="C259" s="107" t="s">
        <v>222</v>
      </c>
      <c r="D259" s="101" t="s">
        <v>12</v>
      </c>
      <c r="E259" s="101" t="s">
        <v>714</v>
      </c>
      <c r="F259" s="101" t="s">
        <v>752</v>
      </c>
      <c r="G259" s="94" t="s">
        <v>37</v>
      </c>
      <c r="H259" s="95" t="n">
        <f aca="false">H260</f>
        <v>42000</v>
      </c>
      <c r="I259" s="95" t="n">
        <f aca="false">I260</f>
        <v>42000</v>
      </c>
      <c r="J259" s="96" t="n">
        <f aca="false">J260</f>
        <v>42000</v>
      </c>
      <c r="L259" s="81"/>
      <c r="M259" s="81"/>
    </row>
    <row r="260" customFormat="false" ht="25.5" hidden="false" customHeight="false" outlineLevel="0" collapsed="false">
      <c r="A260" s="131"/>
      <c r="B260" s="22" t="s">
        <v>38</v>
      </c>
      <c r="C260" s="107" t="s">
        <v>222</v>
      </c>
      <c r="D260" s="101" t="s">
        <v>12</v>
      </c>
      <c r="E260" s="101" t="s">
        <v>714</v>
      </c>
      <c r="F260" s="101" t="s">
        <v>752</v>
      </c>
      <c r="G260" s="94" t="s">
        <v>39</v>
      </c>
      <c r="H260" s="95" t="n">
        <v>42000</v>
      </c>
      <c r="I260" s="95" t="n">
        <v>42000</v>
      </c>
      <c r="J260" s="96" t="n">
        <v>42000</v>
      </c>
      <c r="L260" s="81"/>
      <c r="M260" s="81"/>
    </row>
    <row r="261" customFormat="false" ht="12.75" hidden="false" customHeight="false" outlineLevel="0" collapsed="false">
      <c r="A261" s="131"/>
      <c r="B261" s="22"/>
      <c r="C261" s="107"/>
      <c r="D261" s="101"/>
      <c r="E261" s="101"/>
      <c r="F261" s="101"/>
      <c r="G261" s="94"/>
      <c r="H261" s="95"/>
      <c r="I261" s="95"/>
      <c r="J261" s="96"/>
      <c r="L261" s="81"/>
      <c r="M261" s="81"/>
    </row>
    <row r="262" customFormat="false" ht="46.9" hidden="false" customHeight="true" outlineLevel="0" collapsed="false">
      <c r="A262" s="131"/>
      <c r="B262" s="137" t="s">
        <v>840</v>
      </c>
      <c r="C262" s="138" t="s">
        <v>841</v>
      </c>
      <c r="D262" s="83" t="s">
        <v>21</v>
      </c>
      <c r="E262" s="83" t="s">
        <v>714</v>
      </c>
      <c r="F262" s="83" t="s">
        <v>715</v>
      </c>
      <c r="G262" s="94"/>
      <c r="H262" s="99" t="n">
        <f aca="false">H268+H263</f>
        <v>630000</v>
      </c>
      <c r="I262" s="99" t="n">
        <f aca="false">I268+I263</f>
        <v>630000</v>
      </c>
      <c r="J262" s="100" t="n">
        <f aca="false">J268+J263</f>
        <v>630000</v>
      </c>
      <c r="L262" s="81"/>
      <c r="M262" s="81"/>
    </row>
    <row r="263" customFormat="false" ht="46.9" hidden="false" customHeight="true" outlineLevel="0" collapsed="false">
      <c r="A263" s="131"/>
      <c r="B263" s="139" t="s">
        <v>842</v>
      </c>
      <c r="C263" s="138" t="s">
        <v>841</v>
      </c>
      <c r="D263" s="83" t="s">
        <v>9</v>
      </c>
      <c r="E263" s="83" t="s">
        <v>714</v>
      </c>
      <c r="F263" s="83" t="s">
        <v>715</v>
      </c>
      <c r="G263" s="94"/>
      <c r="H263" s="99" t="n">
        <f aca="false">H264</f>
        <v>430000</v>
      </c>
      <c r="I263" s="99" t="n">
        <f aca="false">I264</f>
        <v>430000</v>
      </c>
      <c r="J263" s="100" t="n">
        <f aca="false">J264</f>
        <v>430000</v>
      </c>
      <c r="L263" s="81"/>
      <c r="M263" s="81"/>
    </row>
    <row r="264" customFormat="false" ht="12.75" hidden="false" customHeight="false" outlineLevel="0" collapsed="false">
      <c r="A264" s="131"/>
      <c r="B264" s="144" t="s">
        <v>843</v>
      </c>
      <c r="C264" s="107" t="s">
        <v>841</v>
      </c>
      <c r="D264" s="101" t="s">
        <v>9</v>
      </c>
      <c r="E264" s="101" t="s">
        <v>714</v>
      </c>
      <c r="F264" s="101" t="s">
        <v>844</v>
      </c>
      <c r="G264" s="94"/>
      <c r="H264" s="102" t="n">
        <f aca="false">H265</f>
        <v>430000</v>
      </c>
      <c r="I264" s="102" t="n">
        <f aca="false">I265</f>
        <v>430000</v>
      </c>
      <c r="J264" s="103" t="n">
        <f aca="false">J265</f>
        <v>430000</v>
      </c>
      <c r="L264" s="81"/>
      <c r="M264" s="81"/>
    </row>
    <row r="265" customFormat="false" ht="25.5" hidden="false" customHeight="false" outlineLevel="0" collapsed="false">
      <c r="A265" s="131"/>
      <c r="B265" s="37" t="s">
        <v>778</v>
      </c>
      <c r="C265" s="107" t="s">
        <v>841</v>
      </c>
      <c r="D265" s="101" t="s">
        <v>9</v>
      </c>
      <c r="E265" s="101" t="s">
        <v>714</v>
      </c>
      <c r="F265" s="101" t="s">
        <v>844</v>
      </c>
      <c r="G265" s="94" t="s">
        <v>37</v>
      </c>
      <c r="H265" s="95" t="n">
        <f aca="false">H266</f>
        <v>430000</v>
      </c>
      <c r="I265" s="95" t="n">
        <f aca="false">I266</f>
        <v>430000</v>
      </c>
      <c r="J265" s="96" t="n">
        <f aca="false">J266</f>
        <v>430000</v>
      </c>
      <c r="L265" s="81"/>
      <c r="M265" s="81"/>
    </row>
    <row r="266" customFormat="false" ht="25.5" hidden="false" customHeight="false" outlineLevel="0" collapsed="false">
      <c r="A266" s="131"/>
      <c r="B266" s="22" t="s">
        <v>38</v>
      </c>
      <c r="C266" s="107" t="s">
        <v>841</v>
      </c>
      <c r="D266" s="101" t="s">
        <v>9</v>
      </c>
      <c r="E266" s="101" t="s">
        <v>714</v>
      </c>
      <c r="F266" s="101" t="s">
        <v>844</v>
      </c>
      <c r="G266" s="94" t="s">
        <v>39</v>
      </c>
      <c r="H266" s="95" t="n">
        <v>430000</v>
      </c>
      <c r="I266" s="95" t="n">
        <v>430000</v>
      </c>
      <c r="J266" s="96" t="n">
        <v>430000</v>
      </c>
      <c r="L266" s="81"/>
      <c r="M266" s="81"/>
    </row>
    <row r="267" customFormat="false" ht="12.75" hidden="false" customHeight="false" outlineLevel="0" collapsed="false">
      <c r="A267" s="131"/>
      <c r="B267" s="22"/>
      <c r="C267" s="107"/>
      <c r="D267" s="101"/>
      <c r="E267" s="101"/>
      <c r="F267" s="101"/>
      <c r="G267" s="94"/>
      <c r="H267" s="95"/>
      <c r="I267" s="95"/>
      <c r="J267" s="96"/>
      <c r="L267" s="81"/>
      <c r="M267" s="81"/>
    </row>
    <row r="268" customFormat="false" ht="12.75" hidden="false" customHeight="false" outlineLevel="0" collapsed="false">
      <c r="A268" s="131"/>
      <c r="B268" s="139" t="s">
        <v>845</v>
      </c>
      <c r="C268" s="138" t="s">
        <v>841</v>
      </c>
      <c r="D268" s="83" t="s">
        <v>10</v>
      </c>
      <c r="E268" s="83" t="s">
        <v>714</v>
      </c>
      <c r="F268" s="83" t="s">
        <v>715</v>
      </c>
      <c r="G268" s="94"/>
      <c r="H268" s="99" t="n">
        <f aca="false">H269</f>
        <v>200000</v>
      </c>
      <c r="I268" s="99" t="n">
        <f aca="false">I269</f>
        <v>200000</v>
      </c>
      <c r="J268" s="100" t="n">
        <f aca="false">J269</f>
        <v>200000</v>
      </c>
      <c r="L268" s="81"/>
      <c r="M268" s="81"/>
    </row>
    <row r="269" customFormat="false" ht="12.75" hidden="false" customHeight="false" outlineLevel="0" collapsed="false">
      <c r="A269" s="131"/>
      <c r="B269" s="22" t="s">
        <v>846</v>
      </c>
      <c r="C269" s="107" t="s">
        <v>841</v>
      </c>
      <c r="D269" s="101" t="s">
        <v>10</v>
      </c>
      <c r="E269" s="101" t="s">
        <v>714</v>
      </c>
      <c r="F269" s="101" t="s">
        <v>847</v>
      </c>
      <c r="G269" s="94"/>
      <c r="H269" s="102" t="n">
        <f aca="false">H270</f>
        <v>200000</v>
      </c>
      <c r="I269" s="102" t="n">
        <f aca="false">I270</f>
        <v>200000</v>
      </c>
      <c r="J269" s="103" t="n">
        <f aca="false">J270</f>
        <v>200000</v>
      </c>
      <c r="L269" s="81"/>
      <c r="M269" s="81"/>
    </row>
    <row r="270" customFormat="false" ht="12.75" hidden="false" customHeight="false" outlineLevel="0" collapsed="false">
      <c r="A270" s="131"/>
      <c r="B270" s="37" t="s">
        <v>212</v>
      </c>
      <c r="C270" s="107" t="s">
        <v>841</v>
      </c>
      <c r="D270" s="101" t="s">
        <v>10</v>
      </c>
      <c r="E270" s="101" t="s">
        <v>714</v>
      </c>
      <c r="F270" s="101" t="s">
        <v>847</v>
      </c>
      <c r="G270" s="94" t="s">
        <v>446</v>
      </c>
      <c r="H270" s="95" t="n">
        <f aca="false">H271</f>
        <v>200000</v>
      </c>
      <c r="I270" s="95" t="n">
        <f aca="false">I271</f>
        <v>200000</v>
      </c>
      <c r="J270" s="96" t="n">
        <f aca="false">J271</f>
        <v>200000</v>
      </c>
      <c r="L270" s="81"/>
      <c r="M270" s="81"/>
    </row>
    <row r="271" customFormat="false" ht="25.5" hidden="false" customHeight="false" outlineLevel="0" collapsed="false">
      <c r="A271" s="131"/>
      <c r="B271" s="37" t="s">
        <v>815</v>
      </c>
      <c r="C271" s="107" t="s">
        <v>841</v>
      </c>
      <c r="D271" s="101" t="s">
        <v>10</v>
      </c>
      <c r="E271" s="101" t="s">
        <v>714</v>
      </c>
      <c r="F271" s="101" t="s">
        <v>847</v>
      </c>
      <c r="G271" s="94" t="s">
        <v>448</v>
      </c>
      <c r="H271" s="95" t="n">
        <v>200000</v>
      </c>
      <c r="I271" s="95" t="n">
        <v>200000</v>
      </c>
      <c r="J271" s="96" t="n">
        <v>200000</v>
      </c>
      <c r="L271" s="81"/>
      <c r="M271" s="81"/>
    </row>
    <row r="272" customFormat="false" ht="12.75" hidden="false" customHeight="false" outlineLevel="0" collapsed="false">
      <c r="A272" s="131"/>
      <c r="B272" s="22"/>
      <c r="C272" s="107"/>
      <c r="D272" s="101"/>
      <c r="E272" s="101"/>
      <c r="F272" s="101"/>
      <c r="G272" s="94"/>
      <c r="H272" s="95"/>
      <c r="I272" s="95"/>
      <c r="J272" s="96"/>
      <c r="L272" s="81"/>
      <c r="M272" s="81"/>
    </row>
    <row r="273" customFormat="false" ht="64.5" hidden="false" customHeight="true" outlineLevel="0" collapsed="false">
      <c r="A273" s="131"/>
      <c r="B273" s="145" t="s">
        <v>848</v>
      </c>
      <c r="C273" s="83" t="s">
        <v>157</v>
      </c>
      <c r="D273" s="83" t="s">
        <v>21</v>
      </c>
      <c r="E273" s="83" t="s">
        <v>714</v>
      </c>
      <c r="F273" s="83" t="s">
        <v>715</v>
      </c>
      <c r="G273" s="84"/>
      <c r="H273" s="99" t="n">
        <f aca="false">H274+H280+H277</f>
        <v>8016098.68</v>
      </c>
      <c r="I273" s="99" t="n">
        <f aca="false">I274+I280+I277</f>
        <v>8063879.64</v>
      </c>
      <c r="J273" s="100" t="n">
        <f aca="false">J274+J280+J277</f>
        <v>8134316.79</v>
      </c>
      <c r="L273" s="81"/>
      <c r="M273" s="81"/>
    </row>
    <row r="274" customFormat="false" ht="59.45" hidden="false" customHeight="true" outlineLevel="0" collapsed="false">
      <c r="A274" s="131"/>
      <c r="B274" s="133" t="s">
        <v>849</v>
      </c>
      <c r="C274" s="101" t="s">
        <v>157</v>
      </c>
      <c r="D274" s="101" t="s">
        <v>21</v>
      </c>
      <c r="E274" s="101" t="s">
        <v>714</v>
      </c>
      <c r="F274" s="101" t="s">
        <v>850</v>
      </c>
      <c r="G274" s="101"/>
      <c r="H274" s="102" t="n">
        <f aca="false">H275</f>
        <v>1445745.76</v>
      </c>
      <c r="I274" s="102" t="n">
        <f aca="false">I275</f>
        <v>1445745.76</v>
      </c>
      <c r="J274" s="103" t="n">
        <f aca="false">J275</f>
        <v>1445745.76</v>
      </c>
      <c r="L274" s="81"/>
      <c r="M274" s="81"/>
    </row>
    <row r="275" customFormat="false" ht="25.5" hidden="false" customHeight="false" outlineLevel="0" collapsed="false">
      <c r="A275" s="131"/>
      <c r="B275" s="37" t="s">
        <v>851</v>
      </c>
      <c r="C275" s="101" t="s">
        <v>157</v>
      </c>
      <c r="D275" s="101" t="s">
        <v>21</v>
      </c>
      <c r="E275" s="101" t="s">
        <v>714</v>
      </c>
      <c r="F275" s="101" t="s">
        <v>850</v>
      </c>
      <c r="G275" s="94" t="s">
        <v>161</v>
      </c>
      <c r="H275" s="95" t="n">
        <f aca="false">H276</f>
        <v>1445745.76</v>
      </c>
      <c r="I275" s="95" t="n">
        <f aca="false">I276</f>
        <v>1445745.76</v>
      </c>
      <c r="J275" s="96" t="n">
        <f aca="false">J276</f>
        <v>1445745.76</v>
      </c>
      <c r="L275" s="81"/>
      <c r="M275" s="81"/>
    </row>
    <row r="276" customFormat="false" ht="12.75" hidden="false" customHeight="false" outlineLevel="0" collapsed="false">
      <c r="A276" s="131"/>
      <c r="B276" s="37" t="s">
        <v>357</v>
      </c>
      <c r="C276" s="101" t="s">
        <v>157</v>
      </c>
      <c r="D276" s="101" t="s">
        <v>21</v>
      </c>
      <c r="E276" s="101" t="s">
        <v>714</v>
      </c>
      <c r="F276" s="101" t="s">
        <v>850</v>
      </c>
      <c r="G276" s="94" t="s">
        <v>358</v>
      </c>
      <c r="H276" s="95" t="n">
        <v>1445745.76</v>
      </c>
      <c r="I276" s="95" t="n">
        <v>1445745.76</v>
      </c>
      <c r="J276" s="96" t="n">
        <v>1445745.76</v>
      </c>
      <c r="L276" s="81"/>
      <c r="M276" s="81"/>
    </row>
    <row r="277" customFormat="false" ht="85.15" hidden="false" customHeight="true" outlineLevel="0" collapsed="false">
      <c r="A277" s="131"/>
      <c r="B277" s="146" t="s">
        <v>852</v>
      </c>
      <c r="C277" s="101" t="s">
        <v>157</v>
      </c>
      <c r="D277" s="101" t="s">
        <v>21</v>
      </c>
      <c r="E277" s="101" t="s">
        <v>714</v>
      </c>
      <c r="F277" s="101" t="s">
        <v>853</v>
      </c>
      <c r="G277" s="94"/>
      <c r="H277" s="102" t="n">
        <f aca="false">H278</f>
        <v>3624555</v>
      </c>
      <c r="I277" s="102" t="n">
        <f aca="false">I278</f>
        <v>3624555</v>
      </c>
      <c r="J277" s="103" t="n">
        <f aca="false">J278</f>
        <v>3624555</v>
      </c>
      <c r="L277" s="81"/>
      <c r="M277" s="81"/>
    </row>
    <row r="278" customFormat="false" ht="25.5" hidden="false" customHeight="false" outlineLevel="0" collapsed="false">
      <c r="A278" s="131"/>
      <c r="B278" s="37" t="s">
        <v>851</v>
      </c>
      <c r="C278" s="101" t="s">
        <v>157</v>
      </c>
      <c r="D278" s="101" t="s">
        <v>21</v>
      </c>
      <c r="E278" s="101" t="s">
        <v>714</v>
      </c>
      <c r="F278" s="101" t="s">
        <v>853</v>
      </c>
      <c r="G278" s="94" t="s">
        <v>161</v>
      </c>
      <c r="H278" s="95" t="n">
        <f aca="false">H279</f>
        <v>3624555</v>
      </c>
      <c r="I278" s="95" t="n">
        <f aca="false">I279</f>
        <v>3624555</v>
      </c>
      <c r="J278" s="96" t="n">
        <f aca="false">J279</f>
        <v>3624555</v>
      </c>
      <c r="L278" s="81"/>
      <c r="M278" s="81"/>
    </row>
    <row r="279" customFormat="false" ht="12.75" hidden="false" customHeight="false" outlineLevel="0" collapsed="false">
      <c r="A279" s="131"/>
      <c r="B279" s="37" t="s">
        <v>357</v>
      </c>
      <c r="C279" s="101" t="s">
        <v>157</v>
      </c>
      <c r="D279" s="101" t="s">
        <v>21</v>
      </c>
      <c r="E279" s="101" t="s">
        <v>714</v>
      </c>
      <c r="F279" s="101" t="s">
        <v>853</v>
      </c>
      <c r="G279" s="94" t="s">
        <v>358</v>
      </c>
      <c r="H279" s="95" t="n">
        <v>3624555</v>
      </c>
      <c r="I279" s="95" t="n">
        <v>3624555</v>
      </c>
      <c r="J279" s="96" t="n">
        <v>3624555</v>
      </c>
      <c r="L279" s="81"/>
      <c r="M279" s="81"/>
    </row>
    <row r="280" customFormat="false" ht="38.25" hidden="false" customHeight="false" outlineLevel="0" collapsed="false">
      <c r="A280" s="131"/>
      <c r="B280" s="37" t="s">
        <v>854</v>
      </c>
      <c r="C280" s="101" t="s">
        <v>157</v>
      </c>
      <c r="D280" s="101" t="s">
        <v>21</v>
      </c>
      <c r="E280" s="101" t="s">
        <v>714</v>
      </c>
      <c r="F280" s="147" t="s">
        <v>855</v>
      </c>
      <c r="G280" s="94"/>
      <c r="H280" s="102" t="n">
        <f aca="false">H281</f>
        <v>2945797.92</v>
      </c>
      <c r="I280" s="102" t="n">
        <f aca="false">I281</f>
        <v>2993578.88</v>
      </c>
      <c r="J280" s="103" t="n">
        <f aca="false">J281</f>
        <v>3064016.03</v>
      </c>
      <c r="L280" s="81"/>
      <c r="M280" s="81"/>
    </row>
    <row r="281" customFormat="false" ht="25.5" hidden="false" customHeight="false" outlineLevel="0" collapsed="false">
      <c r="A281" s="131"/>
      <c r="B281" s="37" t="s">
        <v>851</v>
      </c>
      <c r="C281" s="101" t="s">
        <v>157</v>
      </c>
      <c r="D281" s="101" t="s">
        <v>21</v>
      </c>
      <c r="E281" s="101" t="s">
        <v>714</v>
      </c>
      <c r="F281" s="147" t="s">
        <v>855</v>
      </c>
      <c r="G281" s="94" t="s">
        <v>161</v>
      </c>
      <c r="H281" s="95" t="n">
        <f aca="false">H282</f>
        <v>2945797.92</v>
      </c>
      <c r="I281" s="95" t="n">
        <f aca="false">I282</f>
        <v>2993578.88</v>
      </c>
      <c r="J281" s="96" t="n">
        <f aca="false">J282</f>
        <v>3064016.03</v>
      </c>
      <c r="L281" s="81"/>
      <c r="M281" s="81"/>
    </row>
    <row r="282" customFormat="false" ht="12.75" hidden="false" customHeight="false" outlineLevel="0" collapsed="false">
      <c r="A282" s="131"/>
      <c r="B282" s="37" t="s">
        <v>357</v>
      </c>
      <c r="C282" s="101" t="s">
        <v>157</v>
      </c>
      <c r="D282" s="101" t="s">
        <v>21</v>
      </c>
      <c r="E282" s="101" t="s">
        <v>714</v>
      </c>
      <c r="F282" s="147" t="s">
        <v>855</v>
      </c>
      <c r="G282" s="94" t="s">
        <v>358</v>
      </c>
      <c r="H282" s="95" t="n">
        <v>2945797.92</v>
      </c>
      <c r="I282" s="95" t="n">
        <v>2993578.88</v>
      </c>
      <c r="J282" s="96" t="n">
        <v>3064016.03</v>
      </c>
      <c r="L282" s="81"/>
      <c r="M282" s="81"/>
    </row>
    <row r="283" customFormat="false" ht="12.75" hidden="false" customHeight="false" outlineLevel="0" collapsed="false">
      <c r="A283" s="131"/>
      <c r="B283" s="22"/>
      <c r="C283" s="93"/>
      <c r="D283" s="93"/>
      <c r="E283" s="93"/>
      <c r="F283" s="94"/>
      <c r="G283" s="94"/>
      <c r="H283" s="95"/>
      <c r="I283" s="95"/>
      <c r="J283" s="96"/>
      <c r="L283" s="81"/>
      <c r="M283" s="81"/>
    </row>
    <row r="284" customFormat="false" ht="72.75" hidden="false" customHeight="true" outlineLevel="0" collapsed="false">
      <c r="A284" s="131"/>
      <c r="B284" s="145" t="s">
        <v>856</v>
      </c>
      <c r="C284" s="112" t="s">
        <v>165</v>
      </c>
      <c r="D284" s="112" t="s">
        <v>21</v>
      </c>
      <c r="E284" s="112" t="s">
        <v>714</v>
      </c>
      <c r="F284" s="112" t="s">
        <v>715</v>
      </c>
      <c r="G284" s="94"/>
      <c r="H284" s="99" t="n">
        <f aca="false">H285+H288+H291</f>
        <v>34214000</v>
      </c>
      <c r="I284" s="99" t="n">
        <f aca="false">I285+I288+I291</f>
        <v>36800000</v>
      </c>
      <c r="J284" s="100" t="n">
        <f aca="false">J285+J288+J291</f>
        <v>43900000</v>
      </c>
      <c r="L284" s="81"/>
      <c r="M284" s="81"/>
    </row>
    <row r="285" customFormat="false" ht="12.75" hidden="false" customHeight="false" outlineLevel="0" collapsed="false">
      <c r="A285" s="131"/>
      <c r="B285" s="124" t="s">
        <v>857</v>
      </c>
      <c r="C285" s="93" t="s">
        <v>165</v>
      </c>
      <c r="D285" s="93" t="s">
        <v>21</v>
      </c>
      <c r="E285" s="93" t="s">
        <v>714</v>
      </c>
      <c r="F285" s="94" t="s">
        <v>858</v>
      </c>
      <c r="G285" s="94"/>
      <c r="H285" s="102" t="n">
        <f aca="false">H286</f>
        <v>32914000</v>
      </c>
      <c r="I285" s="102" t="n">
        <f aca="false">I286</f>
        <v>35500000</v>
      </c>
      <c r="J285" s="103" t="n">
        <f aca="false">J286</f>
        <v>42600000</v>
      </c>
      <c r="L285" s="81"/>
      <c r="M285" s="81"/>
    </row>
    <row r="286" customFormat="false" ht="25.5" hidden="false" customHeight="false" outlineLevel="0" collapsed="false">
      <c r="A286" s="131"/>
      <c r="B286" s="37" t="s">
        <v>744</v>
      </c>
      <c r="C286" s="93" t="s">
        <v>165</v>
      </c>
      <c r="D286" s="93" t="s">
        <v>21</v>
      </c>
      <c r="E286" s="93" t="s">
        <v>714</v>
      </c>
      <c r="F286" s="94" t="s">
        <v>858</v>
      </c>
      <c r="G286" s="94" t="s">
        <v>37</v>
      </c>
      <c r="H286" s="95" t="n">
        <f aca="false">H287</f>
        <v>32914000</v>
      </c>
      <c r="I286" s="95" t="n">
        <f aca="false">I287</f>
        <v>35500000</v>
      </c>
      <c r="J286" s="96" t="n">
        <f aca="false">J287</f>
        <v>42600000</v>
      </c>
      <c r="L286" s="81"/>
      <c r="M286" s="81"/>
    </row>
    <row r="287" customFormat="false" ht="25.5" hidden="false" customHeight="false" outlineLevel="0" collapsed="false">
      <c r="A287" s="131"/>
      <c r="B287" s="22" t="s">
        <v>38</v>
      </c>
      <c r="C287" s="93" t="s">
        <v>165</v>
      </c>
      <c r="D287" s="93" t="s">
        <v>21</v>
      </c>
      <c r="E287" s="93" t="s">
        <v>714</v>
      </c>
      <c r="F287" s="94" t="s">
        <v>858</v>
      </c>
      <c r="G287" s="94" t="s">
        <v>39</v>
      </c>
      <c r="H287" s="95" t="n">
        <v>32914000</v>
      </c>
      <c r="I287" s="95" t="n">
        <v>35500000</v>
      </c>
      <c r="J287" s="96" t="n">
        <v>42600000</v>
      </c>
      <c r="L287" s="81"/>
      <c r="M287" s="81"/>
    </row>
    <row r="288" customFormat="false" ht="12.75" hidden="false" customHeight="false" outlineLevel="0" collapsed="false">
      <c r="A288" s="131"/>
      <c r="B288" s="148" t="s">
        <v>859</v>
      </c>
      <c r="C288" s="93" t="s">
        <v>165</v>
      </c>
      <c r="D288" s="93" t="s">
        <v>21</v>
      </c>
      <c r="E288" s="93" t="s">
        <v>714</v>
      </c>
      <c r="F288" s="94" t="s">
        <v>860</v>
      </c>
      <c r="G288" s="94"/>
      <c r="H288" s="102" t="n">
        <f aca="false">H289</f>
        <v>1000000</v>
      </c>
      <c r="I288" s="102" t="n">
        <f aca="false">I289</f>
        <v>1000000</v>
      </c>
      <c r="J288" s="103" t="n">
        <f aca="false">J289</f>
        <v>1000000</v>
      </c>
      <c r="L288" s="81"/>
      <c r="M288" s="81"/>
    </row>
    <row r="289" customFormat="false" ht="25.5" hidden="false" customHeight="false" outlineLevel="0" collapsed="false">
      <c r="A289" s="131"/>
      <c r="B289" s="37" t="s">
        <v>861</v>
      </c>
      <c r="C289" s="93" t="s">
        <v>165</v>
      </c>
      <c r="D289" s="93" t="s">
        <v>21</v>
      </c>
      <c r="E289" s="93" t="s">
        <v>714</v>
      </c>
      <c r="F289" s="94" t="s">
        <v>860</v>
      </c>
      <c r="G289" s="94" t="s">
        <v>37</v>
      </c>
      <c r="H289" s="95" t="n">
        <f aca="false">H290</f>
        <v>1000000</v>
      </c>
      <c r="I289" s="95" t="n">
        <f aca="false">I290</f>
        <v>1000000</v>
      </c>
      <c r="J289" s="96" t="n">
        <f aca="false">J290</f>
        <v>1000000</v>
      </c>
      <c r="L289" s="81"/>
      <c r="M289" s="81"/>
    </row>
    <row r="290" customFormat="false" ht="25.5" hidden="false" customHeight="false" outlineLevel="0" collapsed="false">
      <c r="A290" s="131"/>
      <c r="B290" s="22" t="s">
        <v>38</v>
      </c>
      <c r="C290" s="93" t="s">
        <v>165</v>
      </c>
      <c r="D290" s="93" t="s">
        <v>21</v>
      </c>
      <c r="E290" s="93" t="s">
        <v>714</v>
      </c>
      <c r="F290" s="94" t="s">
        <v>860</v>
      </c>
      <c r="G290" s="94" t="s">
        <v>39</v>
      </c>
      <c r="H290" s="95" t="n">
        <v>1000000</v>
      </c>
      <c r="I290" s="95" t="n">
        <v>1000000</v>
      </c>
      <c r="J290" s="96" t="n">
        <v>1000000</v>
      </c>
      <c r="L290" s="81"/>
      <c r="M290" s="81"/>
    </row>
    <row r="291" customFormat="false" ht="25.5" hidden="false" customHeight="false" outlineLevel="0" collapsed="false">
      <c r="A291" s="131"/>
      <c r="B291" s="124" t="s">
        <v>862</v>
      </c>
      <c r="C291" s="93" t="s">
        <v>165</v>
      </c>
      <c r="D291" s="93" t="s">
        <v>21</v>
      </c>
      <c r="E291" s="93" t="s">
        <v>714</v>
      </c>
      <c r="F291" s="94" t="s">
        <v>863</v>
      </c>
      <c r="G291" s="94"/>
      <c r="H291" s="102" t="n">
        <f aca="false">H292</f>
        <v>300000</v>
      </c>
      <c r="I291" s="102" t="n">
        <f aca="false">I292</f>
        <v>300000</v>
      </c>
      <c r="J291" s="103" t="n">
        <f aca="false">J292</f>
        <v>300000</v>
      </c>
      <c r="L291" s="81"/>
      <c r="M291" s="81"/>
    </row>
    <row r="292" customFormat="false" ht="25.5" hidden="false" customHeight="false" outlineLevel="0" collapsed="false">
      <c r="A292" s="131"/>
      <c r="B292" s="37" t="s">
        <v>778</v>
      </c>
      <c r="C292" s="93" t="s">
        <v>165</v>
      </c>
      <c r="D292" s="93" t="s">
        <v>21</v>
      </c>
      <c r="E292" s="93" t="s">
        <v>714</v>
      </c>
      <c r="F292" s="94" t="s">
        <v>863</v>
      </c>
      <c r="G292" s="94" t="s">
        <v>37</v>
      </c>
      <c r="H292" s="95" t="n">
        <f aca="false">H293</f>
        <v>300000</v>
      </c>
      <c r="I292" s="95" t="n">
        <f aca="false">I293</f>
        <v>300000</v>
      </c>
      <c r="J292" s="96" t="n">
        <f aca="false">J293</f>
        <v>300000</v>
      </c>
      <c r="L292" s="81"/>
      <c r="M292" s="81"/>
    </row>
    <row r="293" customFormat="false" ht="25.5" hidden="false" customHeight="false" outlineLevel="0" collapsed="false">
      <c r="A293" s="131"/>
      <c r="B293" s="22" t="s">
        <v>38</v>
      </c>
      <c r="C293" s="93" t="s">
        <v>165</v>
      </c>
      <c r="D293" s="93" t="s">
        <v>21</v>
      </c>
      <c r="E293" s="93" t="s">
        <v>714</v>
      </c>
      <c r="F293" s="94" t="s">
        <v>863</v>
      </c>
      <c r="G293" s="94" t="s">
        <v>39</v>
      </c>
      <c r="H293" s="95" t="n">
        <v>300000</v>
      </c>
      <c r="I293" s="95" t="n">
        <v>300000</v>
      </c>
      <c r="J293" s="96" t="n">
        <v>300000</v>
      </c>
      <c r="L293" s="81"/>
      <c r="M293" s="81"/>
    </row>
    <row r="294" customFormat="false" ht="12.75" hidden="false" customHeight="false" outlineLevel="0" collapsed="false">
      <c r="A294" s="131"/>
      <c r="B294" s="37"/>
      <c r="C294" s="93"/>
      <c r="D294" s="93"/>
      <c r="E294" s="93"/>
      <c r="F294" s="94"/>
      <c r="G294" s="94"/>
      <c r="H294" s="95"/>
      <c r="I294" s="95"/>
      <c r="J294" s="96"/>
      <c r="L294" s="81"/>
      <c r="M294" s="81"/>
    </row>
    <row r="295" customFormat="false" ht="53.25" hidden="false" customHeight="true" outlineLevel="0" collapsed="false">
      <c r="A295" s="131"/>
      <c r="B295" s="145" t="s">
        <v>864</v>
      </c>
      <c r="C295" s="83" t="s">
        <v>75</v>
      </c>
      <c r="D295" s="83" t="s">
        <v>21</v>
      </c>
      <c r="E295" s="83" t="s">
        <v>714</v>
      </c>
      <c r="F295" s="83" t="s">
        <v>715</v>
      </c>
      <c r="G295" s="84"/>
      <c r="H295" s="99" t="n">
        <f aca="false">H296</f>
        <v>230700</v>
      </c>
      <c r="I295" s="99" t="n">
        <f aca="false">I296</f>
        <v>230700</v>
      </c>
      <c r="J295" s="100" t="n">
        <f aca="false">J296</f>
        <v>230700</v>
      </c>
      <c r="L295" s="81"/>
      <c r="M295" s="81"/>
    </row>
    <row r="296" customFormat="false" ht="34.5" hidden="false" customHeight="true" outlineLevel="0" collapsed="false">
      <c r="A296" s="131"/>
      <c r="B296" s="133" t="s">
        <v>865</v>
      </c>
      <c r="C296" s="93" t="s">
        <v>75</v>
      </c>
      <c r="D296" s="93" t="s">
        <v>21</v>
      </c>
      <c r="E296" s="93" t="s">
        <v>714</v>
      </c>
      <c r="F296" s="94" t="s">
        <v>866</v>
      </c>
      <c r="G296" s="94"/>
      <c r="H296" s="95" t="n">
        <f aca="false">H297</f>
        <v>230700</v>
      </c>
      <c r="I296" s="95" t="n">
        <f aca="false">I297</f>
        <v>230700</v>
      </c>
      <c r="J296" s="96" t="n">
        <f aca="false">J297</f>
        <v>230700</v>
      </c>
      <c r="L296" s="81"/>
      <c r="M296" s="81"/>
    </row>
    <row r="297" customFormat="false" ht="12.75" hidden="false" customHeight="false" outlineLevel="0" collapsed="false">
      <c r="A297" s="131"/>
      <c r="B297" s="37" t="s">
        <v>40</v>
      </c>
      <c r="C297" s="93" t="s">
        <v>75</v>
      </c>
      <c r="D297" s="93" t="s">
        <v>21</v>
      </c>
      <c r="E297" s="93" t="s">
        <v>714</v>
      </c>
      <c r="F297" s="94" t="s">
        <v>866</v>
      </c>
      <c r="G297" s="94" t="s">
        <v>41</v>
      </c>
      <c r="H297" s="95" t="n">
        <f aca="false">H298</f>
        <v>230700</v>
      </c>
      <c r="I297" s="95" t="n">
        <f aca="false">I298</f>
        <v>230700</v>
      </c>
      <c r="J297" s="96" t="n">
        <f aca="false">J298</f>
        <v>230700</v>
      </c>
      <c r="L297" s="81"/>
      <c r="M297" s="81"/>
    </row>
    <row r="298" customFormat="false" ht="38.25" hidden="false" customHeight="false" outlineLevel="0" collapsed="false">
      <c r="A298" s="131"/>
      <c r="B298" s="37" t="s">
        <v>741</v>
      </c>
      <c r="C298" s="93" t="s">
        <v>75</v>
      </c>
      <c r="D298" s="93" t="s">
        <v>21</v>
      </c>
      <c r="E298" s="93" t="s">
        <v>714</v>
      </c>
      <c r="F298" s="94" t="s">
        <v>866</v>
      </c>
      <c r="G298" s="94" t="s">
        <v>240</v>
      </c>
      <c r="H298" s="95" t="n">
        <v>230700</v>
      </c>
      <c r="I298" s="95" t="n">
        <v>230700</v>
      </c>
      <c r="J298" s="96" t="n">
        <v>230700</v>
      </c>
      <c r="L298" s="81"/>
      <c r="M298" s="81"/>
    </row>
    <row r="299" customFormat="false" ht="12.75" hidden="false" customHeight="false" outlineLevel="0" collapsed="false">
      <c r="A299" s="131"/>
      <c r="B299" s="37"/>
      <c r="C299" s="93"/>
      <c r="D299" s="93"/>
      <c r="E299" s="93"/>
      <c r="F299" s="94"/>
      <c r="G299" s="94"/>
      <c r="H299" s="95"/>
      <c r="I299" s="95"/>
      <c r="J299" s="96"/>
      <c r="L299" s="81"/>
      <c r="M299" s="81"/>
    </row>
    <row r="300" customFormat="false" ht="103.5" hidden="false" customHeight="true" outlineLevel="0" collapsed="false">
      <c r="A300" s="131"/>
      <c r="B300" s="137" t="s">
        <v>867</v>
      </c>
      <c r="C300" s="83" t="s">
        <v>230</v>
      </c>
      <c r="D300" s="83" t="s">
        <v>21</v>
      </c>
      <c r="E300" s="83" t="s">
        <v>714</v>
      </c>
      <c r="F300" s="83" t="s">
        <v>715</v>
      </c>
      <c r="G300" s="84"/>
      <c r="H300" s="99" t="n">
        <f aca="false">H301</f>
        <v>30000</v>
      </c>
      <c r="I300" s="99" t="n">
        <f aca="false">I301</f>
        <v>30000</v>
      </c>
      <c r="J300" s="100" t="n">
        <f aca="false">J301</f>
        <v>30000</v>
      </c>
      <c r="L300" s="81"/>
      <c r="M300" s="81"/>
    </row>
    <row r="301" customFormat="false" ht="25.5" hidden="false" customHeight="false" outlineLevel="0" collapsed="false">
      <c r="A301" s="131"/>
      <c r="B301" s="124" t="s">
        <v>868</v>
      </c>
      <c r="C301" s="23" t="s">
        <v>230</v>
      </c>
      <c r="D301" s="23" t="s">
        <v>21</v>
      </c>
      <c r="E301" s="23" t="s">
        <v>714</v>
      </c>
      <c r="F301" s="23" t="s">
        <v>869</v>
      </c>
      <c r="G301" s="84"/>
      <c r="H301" s="99" t="n">
        <f aca="false">H302+H304+H306</f>
        <v>30000</v>
      </c>
      <c r="I301" s="99" t="n">
        <f aca="false">I302+I304+I306</f>
        <v>30000</v>
      </c>
      <c r="J301" s="100" t="n">
        <f aca="false">J302+J304+J306</f>
        <v>30000</v>
      </c>
      <c r="L301" s="81"/>
      <c r="M301" s="81"/>
    </row>
    <row r="302" customFormat="false" ht="51" hidden="false" customHeight="false" outlineLevel="0" collapsed="false">
      <c r="A302" s="131"/>
      <c r="B302" s="37" t="s">
        <v>522</v>
      </c>
      <c r="C302" s="23" t="s">
        <v>230</v>
      </c>
      <c r="D302" s="23" t="s">
        <v>21</v>
      </c>
      <c r="E302" s="23" t="s">
        <v>714</v>
      </c>
      <c r="F302" s="23" t="s">
        <v>869</v>
      </c>
      <c r="G302" s="84" t="s">
        <v>27</v>
      </c>
      <c r="H302" s="90" t="n">
        <f aca="false">H303</f>
        <v>9000</v>
      </c>
      <c r="I302" s="90" t="n">
        <f aca="false">I303</f>
        <v>9000</v>
      </c>
      <c r="J302" s="91" t="n">
        <f aca="false">J303</f>
        <v>9000</v>
      </c>
      <c r="L302" s="81"/>
      <c r="M302" s="81"/>
    </row>
    <row r="303" customFormat="false" ht="25.5" hidden="false" customHeight="false" outlineLevel="0" collapsed="false">
      <c r="A303" s="131"/>
      <c r="B303" s="22" t="s">
        <v>28</v>
      </c>
      <c r="C303" s="23" t="s">
        <v>230</v>
      </c>
      <c r="D303" s="23" t="s">
        <v>21</v>
      </c>
      <c r="E303" s="23" t="s">
        <v>714</v>
      </c>
      <c r="F303" s="23" t="s">
        <v>869</v>
      </c>
      <c r="G303" s="23" t="s">
        <v>179</v>
      </c>
      <c r="H303" s="90" t="n">
        <v>9000</v>
      </c>
      <c r="I303" s="90" t="n">
        <v>9000</v>
      </c>
      <c r="J303" s="91" t="n">
        <v>9000</v>
      </c>
      <c r="L303" s="81"/>
      <c r="M303" s="81"/>
    </row>
    <row r="304" customFormat="false" ht="25.5" hidden="false" customHeight="false" outlineLevel="0" collapsed="false">
      <c r="A304" s="131"/>
      <c r="B304" s="37" t="s">
        <v>793</v>
      </c>
      <c r="C304" s="23" t="s">
        <v>230</v>
      </c>
      <c r="D304" s="23" t="s">
        <v>21</v>
      </c>
      <c r="E304" s="23" t="s">
        <v>714</v>
      </c>
      <c r="F304" s="23" t="s">
        <v>869</v>
      </c>
      <c r="G304" s="23" t="s">
        <v>37</v>
      </c>
      <c r="H304" s="90" t="n">
        <f aca="false">H305</f>
        <v>19000</v>
      </c>
      <c r="I304" s="90" t="n">
        <f aca="false">I305</f>
        <v>19000</v>
      </c>
      <c r="J304" s="91" t="n">
        <f aca="false">J305</f>
        <v>19000</v>
      </c>
      <c r="L304" s="81"/>
      <c r="M304" s="81"/>
    </row>
    <row r="305" customFormat="false" ht="25.5" hidden="false" customHeight="false" outlineLevel="0" collapsed="false">
      <c r="A305" s="131"/>
      <c r="B305" s="22" t="s">
        <v>38</v>
      </c>
      <c r="C305" s="23" t="s">
        <v>230</v>
      </c>
      <c r="D305" s="23" t="s">
        <v>21</v>
      </c>
      <c r="E305" s="23" t="s">
        <v>714</v>
      </c>
      <c r="F305" s="23" t="s">
        <v>869</v>
      </c>
      <c r="G305" s="23" t="s">
        <v>39</v>
      </c>
      <c r="H305" s="90" t="n">
        <v>19000</v>
      </c>
      <c r="I305" s="90" t="n">
        <v>19000</v>
      </c>
      <c r="J305" s="91" t="n">
        <v>19000</v>
      </c>
      <c r="L305" s="81"/>
      <c r="M305" s="81"/>
    </row>
    <row r="306" customFormat="false" ht="12.75" hidden="false" customHeight="false" outlineLevel="0" collapsed="false">
      <c r="A306" s="131"/>
      <c r="B306" s="37" t="s">
        <v>40</v>
      </c>
      <c r="C306" s="23" t="s">
        <v>230</v>
      </c>
      <c r="D306" s="23" t="s">
        <v>21</v>
      </c>
      <c r="E306" s="23" t="s">
        <v>714</v>
      </c>
      <c r="F306" s="23" t="s">
        <v>869</v>
      </c>
      <c r="G306" s="23" t="s">
        <v>41</v>
      </c>
      <c r="H306" s="90" t="n">
        <f aca="false">H307</f>
        <v>2000</v>
      </c>
      <c r="I306" s="90" t="n">
        <f aca="false">I307</f>
        <v>2000</v>
      </c>
      <c r="J306" s="91" t="n">
        <f aca="false">J307</f>
        <v>2000</v>
      </c>
      <c r="L306" s="81"/>
      <c r="M306" s="81"/>
    </row>
    <row r="307" customFormat="false" ht="12.75" hidden="false" customHeight="false" outlineLevel="0" collapsed="false">
      <c r="A307" s="131"/>
      <c r="B307" s="37" t="s">
        <v>78</v>
      </c>
      <c r="C307" s="23" t="s">
        <v>230</v>
      </c>
      <c r="D307" s="23" t="s">
        <v>21</v>
      </c>
      <c r="E307" s="23" t="s">
        <v>714</v>
      </c>
      <c r="F307" s="23" t="s">
        <v>869</v>
      </c>
      <c r="G307" s="23" t="s">
        <v>43</v>
      </c>
      <c r="H307" s="90" t="n">
        <v>2000</v>
      </c>
      <c r="I307" s="90" t="n">
        <v>2000</v>
      </c>
      <c r="J307" s="91" t="n">
        <v>2000</v>
      </c>
      <c r="L307" s="81"/>
      <c r="M307" s="81"/>
    </row>
    <row r="308" customFormat="false" ht="12.75" hidden="false" customHeight="false" outlineLevel="0" collapsed="false">
      <c r="A308" s="131"/>
      <c r="B308" s="22"/>
      <c r="C308" s="23"/>
      <c r="D308" s="23"/>
      <c r="E308" s="23"/>
      <c r="F308" s="23"/>
      <c r="G308" s="23"/>
      <c r="H308" s="90"/>
      <c r="I308" s="90"/>
      <c r="J308" s="91"/>
      <c r="L308" s="81"/>
      <c r="M308" s="81"/>
    </row>
    <row r="309" customFormat="false" ht="60" hidden="false" customHeight="true" outlineLevel="0" collapsed="false">
      <c r="A309" s="131"/>
      <c r="B309" s="137" t="s">
        <v>870</v>
      </c>
      <c r="C309" s="83" t="s">
        <v>871</v>
      </c>
      <c r="D309" s="83" t="s">
        <v>21</v>
      </c>
      <c r="E309" s="83" t="s">
        <v>714</v>
      </c>
      <c r="F309" s="83" t="s">
        <v>715</v>
      </c>
      <c r="G309" s="84"/>
      <c r="H309" s="99" t="n">
        <f aca="false">H310</f>
        <v>300000</v>
      </c>
      <c r="I309" s="99" t="n">
        <f aca="false">I310</f>
        <v>300000</v>
      </c>
      <c r="J309" s="100" t="n">
        <f aca="false">J310</f>
        <v>300000</v>
      </c>
      <c r="L309" s="81"/>
      <c r="M309" s="81"/>
    </row>
    <row r="310" customFormat="false" ht="18" hidden="false" customHeight="true" outlineLevel="0" collapsed="false">
      <c r="A310" s="131"/>
      <c r="B310" s="141" t="s">
        <v>650</v>
      </c>
      <c r="C310" s="93" t="s">
        <v>871</v>
      </c>
      <c r="D310" s="93" t="s">
        <v>21</v>
      </c>
      <c r="E310" s="93" t="s">
        <v>714</v>
      </c>
      <c r="F310" s="94" t="s">
        <v>872</v>
      </c>
      <c r="G310" s="94"/>
      <c r="H310" s="95" t="n">
        <f aca="false">H313+H311</f>
        <v>300000</v>
      </c>
      <c r="I310" s="95" t="n">
        <f aca="false">I313+I311</f>
        <v>300000</v>
      </c>
      <c r="J310" s="96" t="n">
        <f aca="false">J313+J311</f>
        <v>300000</v>
      </c>
      <c r="L310" s="81"/>
      <c r="M310" s="81"/>
    </row>
    <row r="311" customFormat="false" ht="65.45" hidden="false" customHeight="true" outlineLevel="0" collapsed="false">
      <c r="A311" s="131"/>
      <c r="B311" s="37" t="s">
        <v>522</v>
      </c>
      <c r="C311" s="93" t="s">
        <v>871</v>
      </c>
      <c r="D311" s="93" t="s">
        <v>21</v>
      </c>
      <c r="E311" s="93" t="s">
        <v>714</v>
      </c>
      <c r="F311" s="94" t="s">
        <v>872</v>
      </c>
      <c r="G311" s="94" t="s">
        <v>27</v>
      </c>
      <c r="H311" s="95" t="n">
        <f aca="false">H312</f>
        <v>100000</v>
      </c>
      <c r="I311" s="95" t="n">
        <f aca="false">I312</f>
        <v>100000</v>
      </c>
      <c r="J311" s="96" t="n">
        <f aca="false">J312</f>
        <v>100000</v>
      </c>
      <c r="L311" s="81"/>
      <c r="M311" s="81"/>
    </row>
    <row r="312" customFormat="false" ht="37.15" hidden="false" customHeight="true" outlineLevel="0" collapsed="false">
      <c r="A312" s="131"/>
      <c r="B312" s="22" t="s">
        <v>28</v>
      </c>
      <c r="C312" s="93" t="s">
        <v>871</v>
      </c>
      <c r="D312" s="93" t="s">
        <v>21</v>
      </c>
      <c r="E312" s="93" t="s">
        <v>714</v>
      </c>
      <c r="F312" s="94" t="s">
        <v>872</v>
      </c>
      <c r="G312" s="94" t="s">
        <v>179</v>
      </c>
      <c r="H312" s="95" t="n">
        <v>100000</v>
      </c>
      <c r="I312" s="95" t="n">
        <v>100000</v>
      </c>
      <c r="J312" s="96" t="n">
        <v>100000</v>
      </c>
      <c r="L312" s="81"/>
      <c r="M312" s="81"/>
    </row>
    <row r="313" customFormat="false" ht="25.5" hidden="false" customHeight="false" outlineLevel="0" collapsed="false">
      <c r="A313" s="131"/>
      <c r="B313" s="37" t="s">
        <v>778</v>
      </c>
      <c r="C313" s="93" t="s">
        <v>871</v>
      </c>
      <c r="D313" s="93" t="s">
        <v>21</v>
      </c>
      <c r="E313" s="93" t="s">
        <v>714</v>
      </c>
      <c r="F313" s="94" t="s">
        <v>872</v>
      </c>
      <c r="G313" s="23" t="s">
        <v>37</v>
      </c>
      <c r="H313" s="95" t="n">
        <f aca="false">H314</f>
        <v>200000</v>
      </c>
      <c r="I313" s="95" t="n">
        <f aca="false">I314</f>
        <v>200000</v>
      </c>
      <c r="J313" s="96" t="n">
        <f aca="false">J314</f>
        <v>200000</v>
      </c>
      <c r="L313" s="81"/>
      <c r="M313" s="81"/>
    </row>
    <row r="314" customFormat="false" ht="25.5" hidden="false" customHeight="false" outlineLevel="0" collapsed="false">
      <c r="A314" s="131"/>
      <c r="B314" s="22" t="s">
        <v>38</v>
      </c>
      <c r="C314" s="93" t="s">
        <v>871</v>
      </c>
      <c r="D314" s="93" t="s">
        <v>21</v>
      </c>
      <c r="E314" s="93" t="s">
        <v>714</v>
      </c>
      <c r="F314" s="94" t="s">
        <v>872</v>
      </c>
      <c r="G314" s="23" t="s">
        <v>39</v>
      </c>
      <c r="H314" s="95" t="n">
        <v>200000</v>
      </c>
      <c r="I314" s="95" t="n">
        <v>200000</v>
      </c>
      <c r="J314" s="96" t="n">
        <v>200000</v>
      </c>
      <c r="L314" s="81"/>
      <c r="M314" s="81"/>
    </row>
    <row r="315" customFormat="false" ht="12.75" hidden="false" customHeight="false" outlineLevel="0" collapsed="false">
      <c r="A315" s="131"/>
      <c r="B315" s="22"/>
      <c r="C315" s="93"/>
      <c r="D315" s="93"/>
      <c r="E315" s="93"/>
      <c r="F315" s="94"/>
      <c r="G315" s="94"/>
      <c r="H315" s="95"/>
      <c r="I315" s="95"/>
      <c r="J315" s="96"/>
      <c r="L315" s="81"/>
      <c r="M315" s="81"/>
    </row>
    <row r="316" customFormat="false" ht="65.25" hidden="false" customHeight="true" outlineLevel="0" collapsed="false">
      <c r="A316" s="131"/>
      <c r="B316" s="137" t="s">
        <v>873</v>
      </c>
      <c r="C316" s="83" t="s">
        <v>874</v>
      </c>
      <c r="D316" s="83" t="s">
        <v>21</v>
      </c>
      <c r="E316" s="83" t="s">
        <v>714</v>
      </c>
      <c r="F316" s="83" t="s">
        <v>715</v>
      </c>
      <c r="G316" s="84"/>
      <c r="H316" s="99" t="n">
        <f aca="false">H317</f>
        <v>150000</v>
      </c>
      <c r="I316" s="99" t="n">
        <f aca="false">I317</f>
        <v>150000</v>
      </c>
      <c r="J316" s="100" t="n">
        <f aca="false">J317</f>
        <v>150000</v>
      </c>
      <c r="L316" s="81"/>
      <c r="M316" s="81"/>
    </row>
    <row r="317" customFormat="false" ht="12.75" hidden="false" customHeight="false" outlineLevel="0" collapsed="false">
      <c r="A317" s="131"/>
      <c r="B317" s="141" t="s">
        <v>875</v>
      </c>
      <c r="C317" s="93" t="s">
        <v>874</v>
      </c>
      <c r="D317" s="93" t="s">
        <v>21</v>
      </c>
      <c r="E317" s="93" t="s">
        <v>714</v>
      </c>
      <c r="F317" s="94" t="s">
        <v>876</v>
      </c>
      <c r="G317" s="94"/>
      <c r="H317" s="95" t="n">
        <f aca="false">H320+H318+H322</f>
        <v>150000</v>
      </c>
      <c r="I317" s="95" t="n">
        <f aca="false">I320+I318+I322</f>
        <v>150000</v>
      </c>
      <c r="J317" s="96" t="n">
        <f aca="false">J320+J318+J322</f>
        <v>150000</v>
      </c>
      <c r="L317" s="81"/>
      <c r="M317" s="81"/>
    </row>
    <row r="318" customFormat="false" ht="51" hidden="false" customHeight="false" outlineLevel="0" collapsed="false">
      <c r="A318" s="131"/>
      <c r="B318" s="37" t="s">
        <v>522</v>
      </c>
      <c r="C318" s="93" t="s">
        <v>874</v>
      </c>
      <c r="D318" s="93" t="s">
        <v>21</v>
      </c>
      <c r="E318" s="93" t="s">
        <v>714</v>
      </c>
      <c r="F318" s="94" t="s">
        <v>876</v>
      </c>
      <c r="G318" s="94" t="s">
        <v>27</v>
      </c>
      <c r="H318" s="95" t="n">
        <f aca="false">H319</f>
        <v>67000</v>
      </c>
      <c r="I318" s="95" t="n">
        <f aca="false">I319</f>
        <v>67000</v>
      </c>
      <c r="J318" s="96" t="n">
        <f aca="false">J319</f>
        <v>67000</v>
      </c>
      <c r="L318" s="81"/>
      <c r="M318" s="81"/>
    </row>
    <row r="319" customFormat="false" ht="25.5" hidden="false" customHeight="false" outlineLevel="0" collapsed="false">
      <c r="A319" s="131"/>
      <c r="B319" s="22" t="s">
        <v>28</v>
      </c>
      <c r="C319" s="93" t="s">
        <v>874</v>
      </c>
      <c r="D319" s="93" t="s">
        <v>21</v>
      </c>
      <c r="E319" s="93" t="s">
        <v>714</v>
      </c>
      <c r="F319" s="94" t="s">
        <v>876</v>
      </c>
      <c r="G319" s="94" t="s">
        <v>179</v>
      </c>
      <c r="H319" s="95" t="n">
        <v>67000</v>
      </c>
      <c r="I319" s="95" t="n">
        <v>67000</v>
      </c>
      <c r="J319" s="96" t="n">
        <v>67000</v>
      </c>
      <c r="L319" s="81"/>
      <c r="M319" s="81"/>
    </row>
    <row r="320" customFormat="false" ht="25.5" hidden="false" customHeight="false" outlineLevel="0" collapsed="false">
      <c r="A320" s="131"/>
      <c r="B320" s="37" t="s">
        <v>778</v>
      </c>
      <c r="C320" s="93" t="s">
        <v>874</v>
      </c>
      <c r="D320" s="93" t="s">
        <v>21</v>
      </c>
      <c r="E320" s="93" t="s">
        <v>714</v>
      </c>
      <c r="F320" s="94" t="s">
        <v>876</v>
      </c>
      <c r="G320" s="23" t="s">
        <v>37</v>
      </c>
      <c r="H320" s="95" t="n">
        <f aca="false">H321</f>
        <v>58000</v>
      </c>
      <c r="I320" s="95" t="n">
        <f aca="false">I321</f>
        <v>58000</v>
      </c>
      <c r="J320" s="96" t="n">
        <f aca="false">J321</f>
        <v>58000</v>
      </c>
      <c r="L320" s="81"/>
      <c r="M320" s="81"/>
    </row>
    <row r="321" customFormat="false" ht="25.5" hidden="false" customHeight="false" outlineLevel="0" collapsed="false">
      <c r="A321" s="131"/>
      <c r="B321" s="22" t="s">
        <v>38</v>
      </c>
      <c r="C321" s="93" t="s">
        <v>874</v>
      </c>
      <c r="D321" s="93" t="s">
        <v>21</v>
      </c>
      <c r="E321" s="93" t="s">
        <v>714</v>
      </c>
      <c r="F321" s="94" t="s">
        <v>876</v>
      </c>
      <c r="G321" s="23" t="s">
        <v>39</v>
      </c>
      <c r="H321" s="95" t="n">
        <v>58000</v>
      </c>
      <c r="I321" s="95" t="n">
        <v>58000</v>
      </c>
      <c r="J321" s="96" t="n">
        <v>58000</v>
      </c>
      <c r="L321" s="81"/>
      <c r="M321" s="81"/>
    </row>
    <row r="322" customFormat="false" ht="25.5" hidden="false" customHeight="false" outlineLevel="0" collapsed="false">
      <c r="A322" s="131"/>
      <c r="B322" s="37" t="s">
        <v>118</v>
      </c>
      <c r="C322" s="93" t="s">
        <v>874</v>
      </c>
      <c r="D322" s="93" t="s">
        <v>21</v>
      </c>
      <c r="E322" s="93" t="s">
        <v>714</v>
      </c>
      <c r="F322" s="94" t="s">
        <v>876</v>
      </c>
      <c r="G322" s="23" t="s">
        <v>119</v>
      </c>
      <c r="H322" s="95" t="n">
        <f aca="false">H323</f>
        <v>25000</v>
      </c>
      <c r="I322" s="95" t="n">
        <f aca="false">I323</f>
        <v>25000</v>
      </c>
      <c r="J322" s="96" t="n">
        <f aca="false">J323</f>
        <v>25000</v>
      </c>
      <c r="L322" s="81"/>
      <c r="M322" s="81"/>
    </row>
    <row r="323" customFormat="false" ht="12.75" hidden="false" customHeight="false" outlineLevel="0" collapsed="false">
      <c r="A323" s="131"/>
      <c r="B323" s="37" t="s">
        <v>120</v>
      </c>
      <c r="C323" s="93" t="s">
        <v>874</v>
      </c>
      <c r="D323" s="93" t="s">
        <v>21</v>
      </c>
      <c r="E323" s="93" t="s">
        <v>714</v>
      </c>
      <c r="F323" s="94" t="s">
        <v>876</v>
      </c>
      <c r="G323" s="23" t="s">
        <v>121</v>
      </c>
      <c r="H323" s="95" t="n">
        <v>25000</v>
      </c>
      <c r="I323" s="95" t="n">
        <v>25000</v>
      </c>
      <c r="J323" s="96" t="n">
        <v>25000</v>
      </c>
      <c r="L323" s="81"/>
      <c r="M323" s="81"/>
    </row>
    <row r="324" customFormat="false" ht="12.75" hidden="false" customHeight="false" outlineLevel="0" collapsed="false">
      <c r="A324" s="131"/>
      <c r="B324" s="113"/>
      <c r="C324" s="93"/>
      <c r="D324" s="93"/>
      <c r="E324" s="93"/>
      <c r="F324" s="94"/>
      <c r="G324" s="23"/>
      <c r="H324" s="95"/>
      <c r="I324" s="95"/>
      <c r="J324" s="96"/>
      <c r="L324" s="81"/>
      <c r="M324" s="81"/>
    </row>
    <row r="325" customFormat="false" ht="80.25" hidden="false" customHeight="true" outlineLevel="0" collapsed="false">
      <c r="A325" s="131"/>
      <c r="B325" s="82" t="s">
        <v>877</v>
      </c>
      <c r="C325" s="83" t="s">
        <v>878</v>
      </c>
      <c r="D325" s="83" t="s">
        <v>21</v>
      </c>
      <c r="E325" s="83" t="s">
        <v>714</v>
      </c>
      <c r="F325" s="83" t="s">
        <v>715</v>
      </c>
      <c r="G325" s="84"/>
      <c r="H325" s="99" t="n">
        <f aca="false">H326+H334+H339</f>
        <v>52011997.64</v>
      </c>
      <c r="I325" s="99" t="n">
        <f aca="false">I326+I334+I339</f>
        <v>19731195.56</v>
      </c>
      <c r="J325" s="100" t="n">
        <f aca="false">J326+J334+J339</f>
        <v>20676967.12</v>
      </c>
      <c r="L325" s="81"/>
      <c r="M325" s="81"/>
    </row>
    <row r="326" customFormat="false" ht="38.25" hidden="false" customHeight="false" outlineLevel="0" collapsed="false">
      <c r="A326" s="131"/>
      <c r="B326" s="97" t="s">
        <v>879</v>
      </c>
      <c r="C326" s="83" t="s">
        <v>878</v>
      </c>
      <c r="D326" s="83" t="s">
        <v>7</v>
      </c>
      <c r="E326" s="83" t="s">
        <v>714</v>
      </c>
      <c r="F326" s="83" t="s">
        <v>715</v>
      </c>
      <c r="G326" s="83"/>
      <c r="H326" s="99" t="n">
        <f aca="false">H330+H327</f>
        <v>4738888</v>
      </c>
      <c r="I326" s="99" t="n">
        <f aca="false">I330+I327</f>
        <v>5135024</v>
      </c>
      <c r="J326" s="100" t="n">
        <f aca="false">J330+J327</f>
        <v>5298921</v>
      </c>
      <c r="L326" s="81"/>
      <c r="M326" s="81"/>
    </row>
    <row r="327" customFormat="false" ht="25.5" hidden="false" customHeight="false" outlineLevel="0" collapsed="false">
      <c r="A327" s="131"/>
      <c r="B327" s="37" t="s">
        <v>880</v>
      </c>
      <c r="C327" s="93" t="s">
        <v>878</v>
      </c>
      <c r="D327" s="93" t="s">
        <v>7</v>
      </c>
      <c r="E327" s="93" t="s">
        <v>714</v>
      </c>
      <c r="F327" s="94" t="s">
        <v>881</v>
      </c>
      <c r="G327" s="94"/>
      <c r="H327" s="95" t="n">
        <f aca="false">H328</f>
        <v>4021388</v>
      </c>
      <c r="I327" s="95" t="n">
        <f aca="false">I328</f>
        <v>4417524</v>
      </c>
      <c r="J327" s="96" t="n">
        <f aca="false">J328</f>
        <v>4581421</v>
      </c>
      <c r="L327" s="81"/>
      <c r="M327" s="81"/>
    </row>
    <row r="328" customFormat="false" ht="12.75" hidden="false" customHeight="false" outlineLevel="0" collapsed="false">
      <c r="A328" s="131"/>
      <c r="B328" s="37" t="s">
        <v>46</v>
      </c>
      <c r="C328" s="93" t="s">
        <v>878</v>
      </c>
      <c r="D328" s="93" t="s">
        <v>7</v>
      </c>
      <c r="E328" s="93" t="s">
        <v>714</v>
      </c>
      <c r="F328" s="94" t="s">
        <v>881</v>
      </c>
      <c r="G328" s="94" t="s">
        <v>47</v>
      </c>
      <c r="H328" s="95" t="n">
        <f aca="false">H329</f>
        <v>4021388</v>
      </c>
      <c r="I328" s="95" t="n">
        <f aca="false">I329</f>
        <v>4417524</v>
      </c>
      <c r="J328" s="96" t="n">
        <f aca="false">J329</f>
        <v>4581421</v>
      </c>
      <c r="L328" s="81"/>
      <c r="M328" s="81"/>
    </row>
    <row r="329" customFormat="false" ht="12.75" hidden="false" customHeight="false" outlineLevel="0" collapsed="false">
      <c r="A329" s="131"/>
      <c r="B329" s="22" t="s">
        <v>56</v>
      </c>
      <c r="C329" s="93" t="s">
        <v>878</v>
      </c>
      <c r="D329" s="93" t="s">
        <v>7</v>
      </c>
      <c r="E329" s="93" t="s">
        <v>714</v>
      </c>
      <c r="F329" s="94" t="s">
        <v>881</v>
      </c>
      <c r="G329" s="94" t="s">
        <v>71</v>
      </c>
      <c r="H329" s="95" t="n">
        <v>4021388</v>
      </c>
      <c r="I329" s="95" t="n">
        <v>4417524</v>
      </c>
      <c r="J329" s="96" t="n">
        <v>4581421</v>
      </c>
      <c r="L329" s="81"/>
      <c r="M329" s="81"/>
    </row>
    <row r="330" customFormat="false" ht="51" hidden="false" customHeight="false" outlineLevel="0" collapsed="false">
      <c r="A330" s="131"/>
      <c r="B330" s="27" t="s">
        <v>882</v>
      </c>
      <c r="C330" s="23" t="s">
        <v>878</v>
      </c>
      <c r="D330" s="23" t="s">
        <v>7</v>
      </c>
      <c r="E330" s="23" t="s">
        <v>714</v>
      </c>
      <c r="F330" s="23" t="s">
        <v>883</v>
      </c>
      <c r="G330" s="23"/>
      <c r="H330" s="90" t="n">
        <f aca="false">H331</f>
        <v>717500</v>
      </c>
      <c r="I330" s="90" t="n">
        <f aca="false">I331</f>
        <v>717500</v>
      </c>
      <c r="J330" s="91" t="n">
        <f aca="false">J331</f>
        <v>717500</v>
      </c>
      <c r="L330" s="81"/>
      <c r="M330" s="81"/>
    </row>
    <row r="331" customFormat="false" ht="12.75" hidden="false" customHeight="false" outlineLevel="0" collapsed="false">
      <c r="A331" s="131"/>
      <c r="B331" s="37" t="s">
        <v>46</v>
      </c>
      <c r="C331" s="23" t="s">
        <v>878</v>
      </c>
      <c r="D331" s="23" t="s">
        <v>7</v>
      </c>
      <c r="E331" s="23" t="s">
        <v>714</v>
      </c>
      <c r="F331" s="23" t="s">
        <v>883</v>
      </c>
      <c r="G331" s="23" t="s">
        <v>47</v>
      </c>
      <c r="H331" s="90" t="n">
        <f aca="false">H332</f>
        <v>717500</v>
      </c>
      <c r="I331" s="90" t="n">
        <f aca="false">I332</f>
        <v>717500</v>
      </c>
      <c r="J331" s="91" t="n">
        <f aca="false">J332</f>
        <v>717500</v>
      </c>
      <c r="L331" s="81"/>
      <c r="M331" s="81"/>
    </row>
    <row r="332" customFormat="false" ht="12.75" hidden="false" customHeight="false" outlineLevel="0" collapsed="false">
      <c r="A332" s="131"/>
      <c r="B332" s="22" t="s">
        <v>56</v>
      </c>
      <c r="C332" s="23" t="s">
        <v>878</v>
      </c>
      <c r="D332" s="23" t="s">
        <v>7</v>
      </c>
      <c r="E332" s="23" t="s">
        <v>714</v>
      </c>
      <c r="F332" s="23" t="s">
        <v>883</v>
      </c>
      <c r="G332" s="23" t="s">
        <v>71</v>
      </c>
      <c r="H332" s="90" t="n">
        <v>717500</v>
      </c>
      <c r="I332" s="90" t="n">
        <v>717500</v>
      </c>
      <c r="J332" s="91" t="n">
        <v>717500</v>
      </c>
      <c r="L332" s="81"/>
      <c r="M332" s="81"/>
    </row>
    <row r="333" customFormat="false" ht="12.75" hidden="false" customHeight="false" outlineLevel="0" collapsed="false">
      <c r="A333" s="131"/>
      <c r="B333" s="37"/>
      <c r="C333" s="93"/>
      <c r="D333" s="93"/>
      <c r="E333" s="93"/>
      <c r="F333" s="94"/>
      <c r="G333" s="94"/>
      <c r="H333" s="95"/>
      <c r="I333" s="95"/>
      <c r="J333" s="96"/>
      <c r="L333" s="81"/>
      <c r="M333" s="81"/>
    </row>
    <row r="334" customFormat="false" ht="12.75" hidden="false" customHeight="false" outlineLevel="0" collapsed="false">
      <c r="A334" s="131"/>
      <c r="B334" s="109" t="s">
        <v>884</v>
      </c>
      <c r="C334" s="88" t="s">
        <v>878</v>
      </c>
      <c r="D334" s="88" t="s">
        <v>8</v>
      </c>
      <c r="E334" s="88" t="s">
        <v>714</v>
      </c>
      <c r="F334" s="83" t="s">
        <v>715</v>
      </c>
      <c r="G334" s="84"/>
      <c r="H334" s="99" t="n">
        <f aca="false">H335</f>
        <v>3005371.74</v>
      </c>
      <c r="I334" s="99" t="n">
        <f aca="false">I335</f>
        <v>500000</v>
      </c>
      <c r="J334" s="100" t="n">
        <f aca="false">J335</f>
        <v>500000</v>
      </c>
      <c r="L334" s="81"/>
      <c r="M334" s="81"/>
    </row>
    <row r="335" customFormat="false" ht="12.75" hidden="false" customHeight="false" outlineLevel="0" collapsed="false">
      <c r="A335" s="131"/>
      <c r="B335" s="149" t="s">
        <v>885</v>
      </c>
      <c r="C335" s="93" t="s">
        <v>878</v>
      </c>
      <c r="D335" s="93" t="s">
        <v>8</v>
      </c>
      <c r="E335" s="93" t="s">
        <v>714</v>
      </c>
      <c r="F335" s="94" t="s">
        <v>886</v>
      </c>
      <c r="G335" s="94"/>
      <c r="H335" s="95" t="n">
        <f aca="false">H336</f>
        <v>3005371.74</v>
      </c>
      <c r="I335" s="95" t="n">
        <f aca="false">I336</f>
        <v>500000</v>
      </c>
      <c r="J335" s="96" t="n">
        <f aca="false">J336</f>
        <v>500000</v>
      </c>
      <c r="L335" s="81"/>
      <c r="M335" s="81"/>
    </row>
    <row r="336" customFormat="false" ht="12.75" hidden="false" customHeight="false" outlineLevel="0" collapsed="false">
      <c r="A336" s="131"/>
      <c r="B336" s="148" t="s">
        <v>668</v>
      </c>
      <c r="C336" s="93" t="s">
        <v>878</v>
      </c>
      <c r="D336" s="93" t="s">
        <v>8</v>
      </c>
      <c r="E336" s="93" t="s">
        <v>714</v>
      </c>
      <c r="F336" s="94" t="s">
        <v>886</v>
      </c>
      <c r="G336" s="94" t="s">
        <v>669</v>
      </c>
      <c r="H336" s="95" t="n">
        <f aca="false">H337</f>
        <v>3005371.74</v>
      </c>
      <c r="I336" s="95" t="n">
        <f aca="false">I337</f>
        <v>500000</v>
      </c>
      <c r="J336" s="96" t="n">
        <f aca="false">J337</f>
        <v>500000</v>
      </c>
      <c r="L336" s="81"/>
      <c r="M336" s="81"/>
    </row>
    <row r="337" customFormat="false" ht="12.75" hidden="false" customHeight="false" outlineLevel="0" collapsed="false">
      <c r="A337" s="131"/>
      <c r="B337" s="37" t="s">
        <v>885</v>
      </c>
      <c r="C337" s="93" t="s">
        <v>878</v>
      </c>
      <c r="D337" s="93" t="s">
        <v>8</v>
      </c>
      <c r="E337" s="93" t="s">
        <v>714</v>
      </c>
      <c r="F337" s="94" t="s">
        <v>886</v>
      </c>
      <c r="G337" s="94" t="s">
        <v>887</v>
      </c>
      <c r="H337" s="95" t="n">
        <v>3005371.74</v>
      </c>
      <c r="I337" s="95" t="n">
        <v>500000</v>
      </c>
      <c r="J337" s="96" t="n">
        <v>500000</v>
      </c>
      <c r="L337" s="81"/>
      <c r="M337" s="81"/>
    </row>
    <row r="338" customFormat="false" ht="12.75" hidden="false" customHeight="false" outlineLevel="0" collapsed="false">
      <c r="A338" s="131"/>
      <c r="B338" s="37"/>
      <c r="C338" s="93"/>
      <c r="D338" s="93"/>
      <c r="E338" s="93"/>
      <c r="F338" s="94"/>
      <c r="G338" s="94"/>
      <c r="H338" s="95"/>
      <c r="I338" s="95"/>
      <c r="J338" s="96"/>
      <c r="L338" s="81"/>
      <c r="M338" s="81"/>
    </row>
    <row r="339" customFormat="false" ht="25.5" hidden="false" customHeight="false" outlineLevel="0" collapsed="false">
      <c r="A339" s="131"/>
      <c r="B339" s="111" t="s">
        <v>888</v>
      </c>
      <c r="C339" s="88" t="s">
        <v>878</v>
      </c>
      <c r="D339" s="88" t="s">
        <v>9</v>
      </c>
      <c r="E339" s="88" t="s">
        <v>714</v>
      </c>
      <c r="F339" s="83" t="s">
        <v>715</v>
      </c>
      <c r="G339" s="23"/>
      <c r="H339" s="99" t="n">
        <f aca="false">H340+H346+H343</f>
        <v>44267737.9</v>
      </c>
      <c r="I339" s="99" t="n">
        <f aca="false">I340+I346+I343</f>
        <v>14096171.56</v>
      </c>
      <c r="J339" s="100" t="n">
        <f aca="false">J340+J346+J343</f>
        <v>14878046.12</v>
      </c>
      <c r="L339" s="81"/>
      <c r="M339" s="81"/>
    </row>
    <row r="340" customFormat="false" ht="38.25" hidden="false" customHeight="false" outlineLevel="0" collapsed="false">
      <c r="A340" s="131"/>
      <c r="B340" s="133" t="s">
        <v>889</v>
      </c>
      <c r="C340" s="23" t="s">
        <v>878</v>
      </c>
      <c r="D340" s="23" t="s">
        <v>9</v>
      </c>
      <c r="E340" s="23" t="s">
        <v>714</v>
      </c>
      <c r="F340" s="23" t="s">
        <v>890</v>
      </c>
      <c r="G340" s="23"/>
      <c r="H340" s="90" t="n">
        <f aca="false">H341</f>
        <v>5437512.4</v>
      </c>
      <c r="I340" s="90" t="n">
        <f aca="false">I341</f>
        <v>4356029.76</v>
      </c>
      <c r="J340" s="91" t="n">
        <f aca="false">J341</f>
        <v>4350009.92</v>
      </c>
      <c r="L340" s="81"/>
      <c r="M340" s="81"/>
    </row>
    <row r="341" customFormat="false" ht="12.75" hidden="false" customHeight="false" outlineLevel="0" collapsed="false">
      <c r="A341" s="131"/>
      <c r="B341" s="37" t="s">
        <v>46</v>
      </c>
      <c r="C341" s="23" t="s">
        <v>878</v>
      </c>
      <c r="D341" s="23" t="s">
        <v>9</v>
      </c>
      <c r="E341" s="23" t="s">
        <v>714</v>
      </c>
      <c r="F341" s="23" t="s">
        <v>890</v>
      </c>
      <c r="G341" s="23" t="s">
        <v>47</v>
      </c>
      <c r="H341" s="90" t="n">
        <f aca="false">H342</f>
        <v>5437512.4</v>
      </c>
      <c r="I341" s="90" t="n">
        <f aca="false">I342</f>
        <v>4356029.76</v>
      </c>
      <c r="J341" s="91" t="n">
        <f aca="false">J342</f>
        <v>4350009.92</v>
      </c>
      <c r="L341" s="81"/>
      <c r="M341" s="81"/>
    </row>
    <row r="342" customFormat="false" ht="12.75" hidden="false" customHeight="false" outlineLevel="0" collapsed="false">
      <c r="A342" s="131"/>
      <c r="B342" s="37" t="s">
        <v>678</v>
      </c>
      <c r="C342" s="23" t="s">
        <v>878</v>
      </c>
      <c r="D342" s="23" t="s">
        <v>9</v>
      </c>
      <c r="E342" s="23" t="s">
        <v>714</v>
      </c>
      <c r="F342" s="23" t="s">
        <v>890</v>
      </c>
      <c r="G342" s="23" t="s">
        <v>679</v>
      </c>
      <c r="H342" s="90" t="n">
        <v>5437512.4</v>
      </c>
      <c r="I342" s="90" t="n">
        <v>4356029.76</v>
      </c>
      <c r="J342" s="91" t="n">
        <v>4350009.92</v>
      </c>
      <c r="L342" s="81"/>
      <c r="M342" s="81"/>
    </row>
    <row r="343" customFormat="false" ht="25.5" hidden="false" customHeight="false" outlineLevel="0" collapsed="false">
      <c r="A343" s="131"/>
      <c r="B343" s="133" t="s">
        <v>891</v>
      </c>
      <c r="C343" s="23" t="s">
        <v>878</v>
      </c>
      <c r="D343" s="23" t="s">
        <v>9</v>
      </c>
      <c r="E343" s="23" t="s">
        <v>714</v>
      </c>
      <c r="F343" s="23" t="s">
        <v>892</v>
      </c>
      <c r="G343" s="23"/>
      <c r="H343" s="90" t="n">
        <f aca="false">H344</f>
        <v>9079535.2</v>
      </c>
      <c r="I343" s="90" t="n">
        <f aca="false">I344</f>
        <v>9740141.8</v>
      </c>
      <c r="J343" s="91" t="n">
        <f aca="false">J344</f>
        <v>10528036.2</v>
      </c>
      <c r="L343" s="81"/>
      <c r="M343" s="81"/>
    </row>
    <row r="344" customFormat="false" ht="12.75" hidden="false" customHeight="false" outlineLevel="0" collapsed="false">
      <c r="A344" s="131"/>
      <c r="B344" s="37" t="s">
        <v>46</v>
      </c>
      <c r="C344" s="23" t="s">
        <v>878</v>
      </c>
      <c r="D344" s="23" t="s">
        <v>9</v>
      </c>
      <c r="E344" s="23" t="s">
        <v>714</v>
      </c>
      <c r="F344" s="23" t="s">
        <v>892</v>
      </c>
      <c r="G344" s="23" t="s">
        <v>47</v>
      </c>
      <c r="H344" s="90" t="n">
        <f aca="false">H345</f>
        <v>9079535.2</v>
      </c>
      <c r="I344" s="90" t="n">
        <f aca="false">I345</f>
        <v>9740141.8</v>
      </c>
      <c r="J344" s="91" t="n">
        <f aca="false">J345</f>
        <v>10528036.2</v>
      </c>
      <c r="L344" s="81"/>
      <c r="M344" s="81"/>
    </row>
    <row r="345" customFormat="false" ht="12.75" hidden="false" customHeight="false" outlineLevel="0" collapsed="false">
      <c r="A345" s="131"/>
      <c r="B345" s="37" t="s">
        <v>678</v>
      </c>
      <c r="C345" s="23" t="s">
        <v>878</v>
      </c>
      <c r="D345" s="23" t="s">
        <v>9</v>
      </c>
      <c r="E345" s="23" t="s">
        <v>714</v>
      </c>
      <c r="F345" s="23" t="s">
        <v>892</v>
      </c>
      <c r="G345" s="23" t="s">
        <v>679</v>
      </c>
      <c r="H345" s="90" t="n">
        <v>9079535.2</v>
      </c>
      <c r="I345" s="90" t="n">
        <v>9740141.8</v>
      </c>
      <c r="J345" s="91" t="n">
        <v>10528036.2</v>
      </c>
      <c r="L345" s="81"/>
      <c r="M345" s="81"/>
    </row>
    <row r="346" customFormat="false" ht="12.75" hidden="false" customHeight="false" outlineLevel="0" collapsed="false">
      <c r="A346" s="131"/>
      <c r="B346" s="141" t="s">
        <v>694</v>
      </c>
      <c r="C346" s="23" t="s">
        <v>878</v>
      </c>
      <c r="D346" s="23" t="s">
        <v>9</v>
      </c>
      <c r="E346" s="23" t="s">
        <v>714</v>
      </c>
      <c r="F346" s="23" t="s">
        <v>893</v>
      </c>
      <c r="G346" s="23"/>
      <c r="H346" s="90" t="n">
        <f aca="false">H347</f>
        <v>29750690.3</v>
      </c>
      <c r="I346" s="90" t="n">
        <f aca="false">I347</f>
        <v>0</v>
      </c>
      <c r="J346" s="91" t="n">
        <f aca="false">J347</f>
        <v>0</v>
      </c>
      <c r="L346" s="81"/>
      <c r="M346" s="81"/>
    </row>
    <row r="347" customFormat="false" ht="12.75" hidden="false" customHeight="false" outlineLevel="0" collapsed="false">
      <c r="A347" s="131"/>
      <c r="B347" s="37" t="s">
        <v>46</v>
      </c>
      <c r="C347" s="23" t="s">
        <v>878</v>
      </c>
      <c r="D347" s="23" t="s">
        <v>9</v>
      </c>
      <c r="E347" s="23" t="s">
        <v>714</v>
      </c>
      <c r="F347" s="23" t="s">
        <v>893</v>
      </c>
      <c r="G347" s="23" t="s">
        <v>47</v>
      </c>
      <c r="H347" s="90" t="n">
        <f aca="false">H348</f>
        <v>29750690.3</v>
      </c>
      <c r="I347" s="90" t="n">
        <f aca="false">I348</f>
        <v>0</v>
      </c>
      <c r="J347" s="90" t="n">
        <f aca="false">J348</f>
        <v>0</v>
      </c>
      <c r="K347" s="150"/>
      <c r="L347" s="150"/>
      <c r="M347" s="150"/>
    </row>
    <row r="348" customFormat="false" ht="12.75" hidden="false" customHeight="false" outlineLevel="0" collapsed="false">
      <c r="A348" s="131"/>
      <c r="B348" s="37" t="s">
        <v>48</v>
      </c>
      <c r="C348" s="23" t="s">
        <v>878</v>
      </c>
      <c r="D348" s="23" t="s">
        <v>9</v>
      </c>
      <c r="E348" s="23" t="s">
        <v>714</v>
      </c>
      <c r="F348" s="23" t="s">
        <v>893</v>
      </c>
      <c r="G348" s="23" t="s">
        <v>49</v>
      </c>
      <c r="H348" s="90" t="n">
        <v>29750690.3</v>
      </c>
      <c r="I348" s="90" t="n">
        <v>0</v>
      </c>
      <c r="J348" s="91" t="n">
        <v>0</v>
      </c>
      <c r="L348" s="81"/>
      <c r="M348" s="81"/>
    </row>
    <row r="349" customFormat="false" ht="12.75" hidden="false" customHeight="false" outlineLevel="0" collapsed="false">
      <c r="A349" s="131"/>
      <c r="B349" s="37"/>
      <c r="C349" s="23"/>
      <c r="D349" s="23"/>
      <c r="E349" s="23"/>
      <c r="F349" s="23"/>
      <c r="G349" s="23"/>
      <c r="H349" s="90"/>
      <c r="I349" s="90"/>
      <c r="J349" s="91"/>
      <c r="L349" s="81"/>
      <c r="M349" s="81"/>
    </row>
    <row r="350" customFormat="false" ht="72.6" hidden="false" customHeight="true" outlineLevel="0" collapsed="false">
      <c r="A350" s="131"/>
      <c r="B350" s="151" t="s">
        <v>894</v>
      </c>
      <c r="C350" s="152" t="s">
        <v>895</v>
      </c>
      <c r="D350" s="98" t="s">
        <v>21</v>
      </c>
      <c r="E350" s="98" t="s">
        <v>714</v>
      </c>
      <c r="F350" s="98" t="s">
        <v>715</v>
      </c>
      <c r="G350" s="23"/>
      <c r="H350" s="116" t="n">
        <f aca="false">H351</f>
        <v>300000</v>
      </c>
      <c r="I350" s="116" t="n">
        <f aca="false">I351</f>
        <v>300000</v>
      </c>
      <c r="J350" s="117" t="n">
        <f aca="false">J351</f>
        <v>300000</v>
      </c>
      <c r="L350" s="81"/>
      <c r="M350" s="81"/>
    </row>
    <row r="351" customFormat="false" ht="16.9" hidden="false" customHeight="true" outlineLevel="0" collapsed="false">
      <c r="A351" s="131"/>
      <c r="B351" s="110" t="s">
        <v>896</v>
      </c>
      <c r="C351" s="89" t="s">
        <v>895</v>
      </c>
      <c r="D351" s="23" t="s">
        <v>21</v>
      </c>
      <c r="E351" s="23" t="s">
        <v>714</v>
      </c>
      <c r="F351" s="23" t="s">
        <v>897</v>
      </c>
      <c r="G351" s="23"/>
      <c r="H351" s="90" t="n">
        <f aca="false">H352</f>
        <v>300000</v>
      </c>
      <c r="I351" s="90" t="n">
        <f aca="false">I352</f>
        <v>300000</v>
      </c>
      <c r="J351" s="91" t="n">
        <f aca="false">J352</f>
        <v>300000</v>
      </c>
      <c r="L351" s="81"/>
      <c r="M351" s="81"/>
    </row>
    <row r="352" customFormat="false" ht="25.5" hidden="false" customHeight="false" outlineLevel="0" collapsed="false">
      <c r="A352" s="131"/>
      <c r="B352" s="37" t="s">
        <v>778</v>
      </c>
      <c r="C352" s="89" t="s">
        <v>895</v>
      </c>
      <c r="D352" s="23" t="s">
        <v>21</v>
      </c>
      <c r="E352" s="23" t="s">
        <v>714</v>
      </c>
      <c r="F352" s="23" t="s">
        <v>897</v>
      </c>
      <c r="G352" s="23" t="s">
        <v>37</v>
      </c>
      <c r="H352" s="90" t="n">
        <f aca="false">H353</f>
        <v>300000</v>
      </c>
      <c r="I352" s="90" t="n">
        <f aca="false">I353</f>
        <v>300000</v>
      </c>
      <c r="J352" s="91" t="n">
        <f aca="false">J353</f>
        <v>300000</v>
      </c>
      <c r="L352" s="81"/>
      <c r="M352" s="81"/>
    </row>
    <row r="353" customFormat="false" ht="25.5" hidden="false" customHeight="false" outlineLevel="0" collapsed="false">
      <c r="A353" s="131"/>
      <c r="B353" s="22" t="s">
        <v>38</v>
      </c>
      <c r="C353" s="89" t="s">
        <v>895</v>
      </c>
      <c r="D353" s="23" t="s">
        <v>21</v>
      </c>
      <c r="E353" s="23" t="s">
        <v>714</v>
      </c>
      <c r="F353" s="23" t="s">
        <v>897</v>
      </c>
      <c r="G353" s="23" t="s">
        <v>39</v>
      </c>
      <c r="H353" s="90" t="n">
        <v>300000</v>
      </c>
      <c r="I353" s="90" t="n">
        <v>300000</v>
      </c>
      <c r="J353" s="91" t="n">
        <v>300000</v>
      </c>
      <c r="L353" s="81"/>
      <c r="M353" s="81"/>
    </row>
    <row r="354" customFormat="false" ht="12.75" hidden="false" customHeight="false" outlineLevel="0" collapsed="false">
      <c r="A354" s="131"/>
      <c r="B354" s="37"/>
      <c r="C354" s="89"/>
      <c r="D354" s="23"/>
      <c r="E354" s="23"/>
      <c r="F354" s="23"/>
      <c r="G354" s="23"/>
      <c r="H354" s="90"/>
      <c r="I354" s="90"/>
      <c r="J354" s="91"/>
      <c r="L354" s="81"/>
      <c r="M354" s="81"/>
    </row>
    <row r="355" customFormat="false" ht="47.25" hidden="false" customHeight="false" outlineLevel="0" collapsed="false">
      <c r="A355" s="131"/>
      <c r="B355" s="145" t="s">
        <v>898</v>
      </c>
      <c r="C355" s="152" t="s">
        <v>899</v>
      </c>
      <c r="D355" s="98" t="s">
        <v>21</v>
      </c>
      <c r="E355" s="98" t="s">
        <v>714</v>
      </c>
      <c r="F355" s="98" t="s">
        <v>715</v>
      </c>
      <c r="G355" s="23"/>
      <c r="H355" s="116" t="n">
        <f aca="false">H356</f>
        <v>10000</v>
      </c>
      <c r="I355" s="116" t="n">
        <f aca="false">I356</f>
        <v>10000</v>
      </c>
      <c r="J355" s="117" t="n">
        <f aca="false">J356</f>
        <v>10000</v>
      </c>
      <c r="L355" s="81"/>
      <c r="M355" s="81"/>
    </row>
    <row r="356" customFormat="false" ht="25.5" hidden="false" customHeight="false" outlineLevel="0" collapsed="false">
      <c r="A356" s="131"/>
      <c r="B356" s="37" t="s">
        <v>900</v>
      </c>
      <c r="C356" s="89" t="s">
        <v>899</v>
      </c>
      <c r="D356" s="23" t="s">
        <v>21</v>
      </c>
      <c r="E356" s="23" t="s">
        <v>714</v>
      </c>
      <c r="F356" s="153" t="n">
        <v>81650</v>
      </c>
      <c r="G356" s="23"/>
      <c r="H356" s="90" t="n">
        <f aca="false">H357</f>
        <v>10000</v>
      </c>
      <c r="I356" s="90" t="n">
        <f aca="false">I357</f>
        <v>10000</v>
      </c>
      <c r="J356" s="91" t="n">
        <f aca="false">J357</f>
        <v>10000</v>
      </c>
      <c r="L356" s="81"/>
      <c r="M356" s="81"/>
    </row>
    <row r="357" customFormat="false" ht="25.5" hidden="false" customHeight="false" outlineLevel="0" collapsed="false">
      <c r="A357" s="131"/>
      <c r="B357" s="37" t="s">
        <v>778</v>
      </c>
      <c r="C357" s="89" t="s">
        <v>899</v>
      </c>
      <c r="D357" s="23" t="s">
        <v>21</v>
      </c>
      <c r="E357" s="23" t="s">
        <v>714</v>
      </c>
      <c r="F357" s="153" t="n">
        <v>81650</v>
      </c>
      <c r="G357" s="23" t="s">
        <v>37</v>
      </c>
      <c r="H357" s="90" t="n">
        <f aca="false">H358</f>
        <v>10000</v>
      </c>
      <c r="I357" s="90" t="n">
        <f aca="false">I358</f>
        <v>10000</v>
      </c>
      <c r="J357" s="91" t="n">
        <f aca="false">J358</f>
        <v>10000</v>
      </c>
      <c r="L357" s="81"/>
      <c r="M357" s="81"/>
    </row>
    <row r="358" customFormat="false" ht="25.5" hidden="false" customHeight="false" outlineLevel="0" collapsed="false">
      <c r="A358" s="131"/>
      <c r="B358" s="22" t="s">
        <v>38</v>
      </c>
      <c r="C358" s="89" t="s">
        <v>899</v>
      </c>
      <c r="D358" s="23" t="s">
        <v>21</v>
      </c>
      <c r="E358" s="23" t="s">
        <v>714</v>
      </c>
      <c r="F358" s="153" t="n">
        <v>81650</v>
      </c>
      <c r="G358" s="23" t="s">
        <v>39</v>
      </c>
      <c r="H358" s="90" t="n">
        <v>10000</v>
      </c>
      <c r="I358" s="90" t="n">
        <v>10000</v>
      </c>
      <c r="J358" s="91" t="n">
        <v>10000</v>
      </c>
      <c r="L358" s="81"/>
      <c r="M358" s="81"/>
    </row>
    <row r="359" customFormat="false" ht="12.75" hidden="false" customHeight="false" outlineLevel="0" collapsed="false">
      <c r="A359" s="131"/>
      <c r="B359" s="37"/>
      <c r="C359" s="89"/>
      <c r="D359" s="23"/>
      <c r="E359" s="23"/>
      <c r="F359" s="23"/>
      <c r="G359" s="23"/>
      <c r="H359" s="90"/>
      <c r="I359" s="90"/>
      <c r="J359" s="91"/>
      <c r="L359" s="81"/>
      <c r="M359" s="81"/>
    </row>
    <row r="360" customFormat="false" ht="47.25" hidden="false" customHeight="false" outlineLevel="0" collapsed="false">
      <c r="A360" s="131"/>
      <c r="B360" s="145" t="s">
        <v>901</v>
      </c>
      <c r="C360" s="152" t="s">
        <v>902</v>
      </c>
      <c r="D360" s="98" t="s">
        <v>21</v>
      </c>
      <c r="E360" s="98" t="s">
        <v>714</v>
      </c>
      <c r="F360" s="98" t="s">
        <v>715</v>
      </c>
      <c r="G360" s="23"/>
      <c r="H360" s="116" t="n">
        <f aca="false">H361</f>
        <v>0</v>
      </c>
      <c r="I360" s="116" t="n">
        <f aca="false">I361</f>
        <v>466000</v>
      </c>
      <c r="J360" s="117" t="n">
        <f aca="false">J361</f>
        <v>466000</v>
      </c>
      <c r="L360" s="81"/>
      <c r="M360" s="81"/>
    </row>
    <row r="361" customFormat="false" ht="12.75" hidden="false" customHeight="false" outlineLevel="0" collapsed="false">
      <c r="A361" s="131"/>
      <c r="B361" s="37" t="s">
        <v>602</v>
      </c>
      <c r="C361" s="89" t="s">
        <v>902</v>
      </c>
      <c r="D361" s="23" t="s">
        <v>21</v>
      </c>
      <c r="E361" s="23" t="s">
        <v>714</v>
      </c>
      <c r="F361" s="154" t="s">
        <v>903</v>
      </c>
      <c r="G361" s="23"/>
      <c r="H361" s="90" t="n">
        <f aca="false">H362</f>
        <v>0</v>
      </c>
      <c r="I361" s="90" t="n">
        <f aca="false">I362</f>
        <v>466000</v>
      </c>
      <c r="J361" s="91" t="n">
        <f aca="false">J362</f>
        <v>466000</v>
      </c>
      <c r="L361" s="81"/>
      <c r="M361" s="81"/>
    </row>
    <row r="362" customFormat="false" ht="12.75" hidden="false" customHeight="false" outlineLevel="0" collapsed="false">
      <c r="A362" s="131"/>
      <c r="B362" s="37" t="s">
        <v>212</v>
      </c>
      <c r="C362" s="89" t="s">
        <v>902</v>
      </c>
      <c r="D362" s="23" t="s">
        <v>21</v>
      </c>
      <c r="E362" s="23" t="s">
        <v>714</v>
      </c>
      <c r="F362" s="154" t="s">
        <v>903</v>
      </c>
      <c r="G362" s="23" t="s">
        <v>446</v>
      </c>
      <c r="H362" s="90" t="n">
        <f aca="false">H363</f>
        <v>0</v>
      </c>
      <c r="I362" s="90" t="n">
        <f aca="false">I363</f>
        <v>466000</v>
      </c>
      <c r="J362" s="91" t="n">
        <f aca="false">J363</f>
        <v>466000</v>
      </c>
      <c r="L362" s="81"/>
      <c r="M362" s="81"/>
    </row>
    <row r="363" customFormat="false" ht="25.5" hidden="false" customHeight="false" outlineLevel="0" collapsed="false">
      <c r="A363" s="131"/>
      <c r="B363" s="37" t="s">
        <v>447</v>
      </c>
      <c r="C363" s="89" t="s">
        <v>902</v>
      </c>
      <c r="D363" s="23" t="s">
        <v>21</v>
      </c>
      <c r="E363" s="23" t="s">
        <v>714</v>
      </c>
      <c r="F363" s="153" t="s">
        <v>903</v>
      </c>
      <c r="G363" s="23" t="s">
        <v>448</v>
      </c>
      <c r="H363" s="90" t="n">
        <v>0</v>
      </c>
      <c r="I363" s="90" t="n">
        <v>466000</v>
      </c>
      <c r="J363" s="91" t="n">
        <v>466000</v>
      </c>
      <c r="L363" s="81"/>
      <c r="M363" s="81"/>
    </row>
    <row r="364" customFormat="false" ht="21" hidden="false" customHeight="true" outlineLevel="0" collapsed="false">
      <c r="A364" s="131"/>
      <c r="B364" s="155"/>
      <c r="C364" s="152"/>
      <c r="D364" s="98"/>
      <c r="E364" s="98"/>
      <c r="F364" s="98"/>
      <c r="G364" s="23"/>
      <c r="H364" s="90"/>
      <c r="I364" s="90"/>
      <c r="J364" s="91"/>
      <c r="L364" s="81"/>
      <c r="M364" s="81"/>
    </row>
    <row r="365" customFormat="false" ht="36" hidden="false" customHeight="false" outlineLevel="0" collapsed="false">
      <c r="A365" s="131"/>
      <c r="B365" s="156" t="s">
        <v>904</v>
      </c>
      <c r="C365" s="157"/>
      <c r="D365" s="157"/>
      <c r="E365" s="157"/>
      <c r="F365" s="158"/>
      <c r="G365" s="157"/>
      <c r="H365" s="159" t="n">
        <f aca="false">H366+H377+H410+H425+H434+H446+H372+H451+H459</f>
        <v>131117595.69</v>
      </c>
      <c r="I365" s="159" t="n">
        <f aca="false">I366+I377+I410+I425+I434+I446+I372+I451+I459</f>
        <v>127868709.71</v>
      </c>
      <c r="J365" s="160" t="n">
        <f aca="false">J366+J377+J410+J425+J434+J446+J372+J451+J459</f>
        <v>120852769.97</v>
      </c>
      <c r="L365" s="81"/>
      <c r="M365" s="81"/>
    </row>
    <row r="366" customFormat="false" ht="31.5" hidden="false" customHeight="false" outlineLevel="0" collapsed="false">
      <c r="A366" s="131"/>
      <c r="B366" s="122" t="s">
        <v>905</v>
      </c>
      <c r="C366" s="83" t="s">
        <v>906</v>
      </c>
      <c r="D366" s="83" t="s">
        <v>21</v>
      </c>
      <c r="E366" s="83" t="s">
        <v>714</v>
      </c>
      <c r="F366" s="83" t="s">
        <v>715</v>
      </c>
      <c r="G366" s="84"/>
      <c r="H366" s="99" t="n">
        <f aca="false">H367</f>
        <v>3173000</v>
      </c>
      <c r="I366" s="99" t="n">
        <f aca="false">I367</f>
        <v>3173000</v>
      </c>
      <c r="J366" s="100" t="n">
        <f aca="false">J367</f>
        <v>3173000</v>
      </c>
      <c r="L366" s="81"/>
      <c r="M366" s="81"/>
    </row>
    <row r="367" customFormat="false" ht="12.75" hidden="false" customHeight="false" outlineLevel="0" collapsed="false">
      <c r="A367" s="131"/>
      <c r="B367" s="125" t="s">
        <v>907</v>
      </c>
      <c r="C367" s="88" t="s">
        <v>906</v>
      </c>
      <c r="D367" s="88" t="s">
        <v>7</v>
      </c>
      <c r="E367" s="88" t="s">
        <v>714</v>
      </c>
      <c r="F367" s="83" t="s">
        <v>715</v>
      </c>
      <c r="G367" s="84"/>
      <c r="H367" s="99" t="n">
        <f aca="false">H368</f>
        <v>3173000</v>
      </c>
      <c r="I367" s="99" t="n">
        <f aca="false">I368</f>
        <v>3173000</v>
      </c>
      <c r="J367" s="100" t="n">
        <f aca="false">J368</f>
        <v>3173000</v>
      </c>
      <c r="L367" s="81"/>
      <c r="M367" s="81"/>
    </row>
    <row r="368" customFormat="false" ht="25.5" hidden="false" customHeight="false" outlineLevel="0" collapsed="false">
      <c r="A368" s="131"/>
      <c r="B368" s="37" t="s">
        <v>908</v>
      </c>
      <c r="C368" s="93" t="s">
        <v>906</v>
      </c>
      <c r="D368" s="93" t="s">
        <v>7</v>
      </c>
      <c r="E368" s="93" t="s">
        <v>714</v>
      </c>
      <c r="F368" s="94" t="s">
        <v>909</v>
      </c>
      <c r="G368" s="94"/>
      <c r="H368" s="95" t="n">
        <f aca="false">H369</f>
        <v>3173000</v>
      </c>
      <c r="I368" s="95" t="n">
        <f aca="false">I369</f>
        <v>3173000</v>
      </c>
      <c r="J368" s="96" t="n">
        <f aca="false">J369</f>
        <v>3173000</v>
      </c>
      <c r="L368" s="81"/>
      <c r="M368" s="81"/>
    </row>
    <row r="369" customFormat="false" ht="64.9" hidden="false" customHeight="true" outlineLevel="0" collapsed="false">
      <c r="A369" s="131"/>
      <c r="B369" s="37" t="s">
        <v>33</v>
      </c>
      <c r="C369" s="93" t="s">
        <v>906</v>
      </c>
      <c r="D369" s="93" t="s">
        <v>7</v>
      </c>
      <c r="E369" s="93" t="s">
        <v>714</v>
      </c>
      <c r="F369" s="94" t="s">
        <v>909</v>
      </c>
      <c r="G369" s="94" t="s">
        <v>27</v>
      </c>
      <c r="H369" s="95" t="n">
        <f aca="false">H370</f>
        <v>3173000</v>
      </c>
      <c r="I369" s="95" t="n">
        <f aca="false">I370</f>
        <v>3173000</v>
      </c>
      <c r="J369" s="96" t="n">
        <f aca="false">J370</f>
        <v>3173000</v>
      </c>
      <c r="L369" s="81"/>
      <c r="M369" s="81"/>
    </row>
    <row r="370" customFormat="false" ht="25.5" hidden="false" customHeight="false" outlineLevel="0" collapsed="false">
      <c r="A370" s="131"/>
      <c r="B370" s="37" t="s">
        <v>28</v>
      </c>
      <c r="C370" s="93" t="s">
        <v>906</v>
      </c>
      <c r="D370" s="93" t="s">
        <v>7</v>
      </c>
      <c r="E370" s="93" t="s">
        <v>714</v>
      </c>
      <c r="F370" s="94" t="s">
        <v>909</v>
      </c>
      <c r="G370" s="94" t="n">
        <v>120</v>
      </c>
      <c r="H370" s="95" t="n">
        <v>3173000</v>
      </c>
      <c r="I370" s="95" t="n">
        <v>3173000</v>
      </c>
      <c r="J370" s="96" t="n">
        <v>3173000</v>
      </c>
      <c r="L370" s="81"/>
      <c r="M370" s="81"/>
    </row>
    <row r="371" customFormat="false" ht="12.75" hidden="false" customHeight="false" outlineLevel="0" collapsed="false">
      <c r="A371" s="131"/>
      <c r="B371" s="37"/>
      <c r="C371" s="93"/>
      <c r="D371" s="93"/>
      <c r="E371" s="93"/>
      <c r="F371" s="94"/>
      <c r="G371" s="94"/>
      <c r="H371" s="95"/>
      <c r="I371" s="95"/>
      <c r="J371" s="96"/>
      <c r="L371" s="81"/>
      <c r="M371" s="81"/>
    </row>
    <row r="372" customFormat="false" ht="33.75" hidden="false" customHeight="true" outlineLevel="0" collapsed="false">
      <c r="A372" s="131"/>
      <c r="B372" s="161" t="s">
        <v>910</v>
      </c>
      <c r="C372" s="112" t="s">
        <v>911</v>
      </c>
      <c r="D372" s="112" t="s">
        <v>21</v>
      </c>
      <c r="E372" s="112" t="s">
        <v>714</v>
      </c>
      <c r="F372" s="83" t="s">
        <v>715</v>
      </c>
      <c r="G372" s="94"/>
      <c r="H372" s="99" t="n">
        <f aca="false">H373</f>
        <v>2110000</v>
      </c>
      <c r="I372" s="99" t="n">
        <f aca="false">I373</f>
        <v>2110000</v>
      </c>
      <c r="J372" s="100" t="n">
        <f aca="false">J373</f>
        <v>2110000</v>
      </c>
      <c r="L372" s="81"/>
      <c r="M372" s="81"/>
    </row>
    <row r="373" customFormat="false" ht="31.5" hidden="false" customHeight="false" outlineLevel="0" collapsed="false">
      <c r="A373" s="131"/>
      <c r="B373" s="161" t="s">
        <v>912</v>
      </c>
      <c r="C373" s="112" t="s">
        <v>911</v>
      </c>
      <c r="D373" s="112" t="s">
        <v>7</v>
      </c>
      <c r="E373" s="112" t="s">
        <v>714</v>
      </c>
      <c r="F373" s="83" t="s">
        <v>715</v>
      </c>
      <c r="G373" s="94"/>
      <c r="H373" s="99" t="n">
        <f aca="false">H374</f>
        <v>2110000</v>
      </c>
      <c r="I373" s="99" t="n">
        <f aca="false">I374</f>
        <v>2110000</v>
      </c>
      <c r="J373" s="100" t="n">
        <f aca="false">J374</f>
        <v>2110000</v>
      </c>
      <c r="L373" s="81"/>
      <c r="M373" s="81"/>
    </row>
    <row r="374" customFormat="false" ht="25.5" hidden="false" customHeight="false" outlineLevel="0" collapsed="false">
      <c r="A374" s="131"/>
      <c r="B374" s="37" t="s">
        <v>908</v>
      </c>
      <c r="C374" s="93" t="s">
        <v>911</v>
      </c>
      <c r="D374" s="93" t="s">
        <v>7</v>
      </c>
      <c r="E374" s="93" t="s">
        <v>714</v>
      </c>
      <c r="F374" s="94" t="s">
        <v>909</v>
      </c>
      <c r="G374" s="94"/>
      <c r="H374" s="95" t="n">
        <f aca="false">H375</f>
        <v>2110000</v>
      </c>
      <c r="I374" s="95" t="n">
        <f aca="false">I375</f>
        <v>2110000</v>
      </c>
      <c r="J374" s="96" t="n">
        <f aca="false">J375</f>
        <v>2110000</v>
      </c>
      <c r="L374" s="81"/>
      <c r="M374" s="81"/>
    </row>
    <row r="375" customFormat="false" ht="51" hidden="false" customHeight="false" outlineLevel="0" collapsed="false">
      <c r="A375" s="131"/>
      <c r="B375" s="37" t="s">
        <v>33</v>
      </c>
      <c r="C375" s="93" t="s">
        <v>911</v>
      </c>
      <c r="D375" s="93" t="s">
        <v>7</v>
      </c>
      <c r="E375" s="93" t="s">
        <v>714</v>
      </c>
      <c r="F375" s="94" t="s">
        <v>909</v>
      </c>
      <c r="G375" s="94" t="s">
        <v>27</v>
      </c>
      <c r="H375" s="95" t="n">
        <f aca="false">H376</f>
        <v>2110000</v>
      </c>
      <c r="I375" s="95" t="n">
        <f aca="false">I376</f>
        <v>2110000</v>
      </c>
      <c r="J375" s="96" t="n">
        <f aca="false">J376</f>
        <v>2110000</v>
      </c>
      <c r="L375" s="81"/>
      <c r="M375" s="81"/>
    </row>
    <row r="376" customFormat="false" ht="25.5" hidden="false" customHeight="false" outlineLevel="0" collapsed="false">
      <c r="A376" s="131"/>
      <c r="B376" s="37" t="s">
        <v>28</v>
      </c>
      <c r="C376" s="93" t="s">
        <v>911</v>
      </c>
      <c r="D376" s="93" t="s">
        <v>7</v>
      </c>
      <c r="E376" s="93" t="s">
        <v>714</v>
      </c>
      <c r="F376" s="94" t="s">
        <v>909</v>
      </c>
      <c r="G376" s="94" t="s">
        <v>179</v>
      </c>
      <c r="H376" s="95" t="n">
        <v>2110000</v>
      </c>
      <c r="I376" s="95" t="n">
        <v>2110000</v>
      </c>
      <c r="J376" s="96" t="n">
        <v>2110000</v>
      </c>
      <c r="L376" s="81"/>
      <c r="M376" s="81"/>
    </row>
    <row r="377" customFormat="false" ht="31.5" hidden="false" customHeight="false" outlineLevel="0" collapsed="false">
      <c r="A377" s="131"/>
      <c r="B377" s="134" t="s">
        <v>913</v>
      </c>
      <c r="C377" s="83" t="s">
        <v>914</v>
      </c>
      <c r="D377" s="83" t="s">
        <v>21</v>
      </c>
      <c r="E377" s="83" t="s">
        <v>714</v>
      </c>
      <c r="F377" s="83" t="s">
        <v>715</v>
      </c>
      <c r="G377" s="84"/>
      <c r="H377" s="99" t="n">
        <f aca="false">H378+H381+H384+H387+H392+H397+H402</f>
        <v>92229595.69</v>
      </c>
      <c r="I377" s="99" t="n">
        <f aca="false">I378+I381+I384+I387+I392+I397+I402</f>
        <v>89980709.71</v>
      </c>
      <c r="J377" s="100" t="n">
        <f aca="false">J378+J381+J384+J387+J392+J397+J402</f>
        <v>82964769.97</v>
      </c>
      <c r="L377" s="81"/>
      <c r="M377" s="81"/>
    </row>
    <row r="378" customFormat="false" ht="38.25" hidden="false" customHeight="false" outlineLevel="0" collapsed="false">
      <c r="A378" s="131"/>
      <c r="B378" s="22" t="s">
        <v>915</v>
      </c>
      <c r="C378" s="107" t="s">
        <v>914</v>
      </c>
      <c r="D378" s="101" t="s">
        <v>21</v>
      </c>
      <c r="E378" s="101" t="s">
        <v>714</v>
      </c>
      <c r="F378" s="101" t="s">
        <v>916</v>
      </c>
      <c r="G378" s="84"/>
      <c r="H378" s="95" t="n">
        <f aca="false">H379</f>
        <v>6104.51</v>
      </c>
      <c r="I378" s="95" t="n">
        <f aca="false">I379</f>
        <v>143878.87</v>
      </c>
      <c r="J378" s="96" t="n">
        <f aca="false">J379</f>
        <v>6044.77</v>
      </c>
      <c r="L378" s="81"/>
      <c r="M378" s="81"/>
    </row>
    <row r="379" customFormat="false" ht="30.75" hidden="false" customHeight="true" outlineLevel="0" collapsed="false">
      <c r="A379" s="131"/>
      <c r="B379" s="37" t="s">
        <v>744</v>
      </c>
      <c r="C379" s="101" t="s">
        <v>914</v>
      </c>
      <c r="D379" s="101" t="s">
        <v>21</v>
      </c>
      <c r="E379" s="101" t="s">
        <v>714</v>
      </c>
      <c r="F379" s="101" t="s">
        <v>916</v>
      </c>
      <c r="G379" s="84" t="s">
        <v>37</v>
      </c>
      <c r="H379" s="95" t="n">
        <f aca="false">H380</f>
        <v>6104.51</v>
      </c>
      <c r="I379" s="95" t="n">
        <f aca="false">I380</f>
        <v>143878.87</v>
      </c>
      <c r="J379" s="96" t="n">
        <f aca="false">J380</f>
        <v>6044.77</v>
      </c>
      <c r="L379" s="81"/>
      <c r="M379" s="81"/>
    </row>
    <row r="380" customFormat="false" ht="25.5" hidden="false" customHeight="false" outlineLevel="0" collapsed="false">
      <c r="A380" s="131"/>
      <c r="B380" s="37" t="s">
        <v>38</v>
      </c>
      <c r="C380" s="101" t="s">
        <v>914</v>
      </c>
      <c r="D380" s="101" t="s">
        <v>21</v>
      </c>
      <c r="E380" s="101" t="s">
        <v>714</v>
      </c>
      <c r="F380" s="101" t="s">
        <v>916</v>
      </c>
      <c r="G380" s="84" t="s">
        <v>39</v>
      </c>
      <c r="H380" s="102" t="n">
        <v>6104.51</v>
      </c>
      <c r="I380" s="102" t="n">
        <v>143878.87</v>
      </c>
      <c r="J380" s="103" t="n">
        <v>6044.77</v>
      </c>
      <c r="L380" s="81"/>
      <c r="M380" s="81"/>
    </row>
    <row r="381" customFormat="false" ht="51" hidden="false" customHeight="false" outlineLevel="0" collapsed="false">
      <c r="A381" s="131"/>
      <c r="B381" s="37" t="s">
        <v>55</v>
      </c>
      <c r="C381" s="93" t="s">
        <v>914</v>
      </c>
      <c r="D381" s="93" t="s">
        <v>21</v>
      </c>
      <c r="E381" s="93" t="s">
        <v>714</v>
      </c>
      <c r="F381" s="94" t="s">
        <v>917</v>
      </c>
      <c r="G381" s="94"/>
      <c r="H381" s="95" t="n">
        <f aca="false">H382</f>
        <v>14000</v>
      </c>
      <c r="I381" s="95" t="n">
        <f aca="false">I382</f>
        <v>14000</v>
      </c>
      <c r="J381" s="96" t="n">
        <f aca="false">J382</f>
        <v>14000</v>
      </c>
      <c r="L381" s="81"/>
      <c r="M381" s="81"/>
    </row>
    <row r="382" customFormat="false" ht="25.5" hidden="false" customHeight="false" outlineLevel="0" collapsed="false">
      <c r="A382" s="131"/>
      <c r="B382" s="37" t="s">
        <v>778</v>
      </c>
      <c r="C382" s="93" t="s">
        <v>914</v>
      </c>
      <c r="D382" s="93" t="s">
        <v>21</v>
      </c>
      <c r="E382" s="93" t="s">
        <v>714</v>
      </c>
      <c r="F382" s="94" t="s">
        <v>917</v>
      </c>
      <c r="G382" s="94" t="s">
        <v>37</v>
      </c>
      <c r="H382" s="95" t="n">
        <f aca="false">H383</f>
        <v>14000</v>
      </c>
      <c r="I382" s="95" t="n">
        <f aca="false">I383</f>
        <v>14000</v>
      </c>
      <c r="J382" s="96" t="n">
        <f aca="false">J383</f>
        <v>14000</v>
      </c>
      <c r="L382" s="81"/>
      <c r="M382" s="81"/>
    </row>
    <row r="383" customFormat="false" ht="25.5" hidden="false" customHeight="false" outlineLevel="0" collapsed="false">
      <c r="A383" s="131"/>
      <c r="B383" s="37" t="s">
        <v>38</v>
      </c>
      <c r="C383" s="101" t="s">
        <v>914</v>
      </c>
      <c r="D383" s="101" t="s">
        <v>21</v>
      </c>
      <c r="E383" s="93" t="s">
        <v>714</v>
      </c>
      <c r="F383" s="94" t="s">
        <v>917</v>
      </c>
      <c r="G383" s="84" t="s">
        <v>39</v>
      </c>
      <c r="H383" s="102" t="n">
        <v>14000</v>
      </c>
      <c r="I383" s="102" t="n">
        <v>14000</v>
      </c>
      <c r="J383" s="103" t="n">
        <v>14000</v>
      </c>
      <c r="L383" s="81"/>
      <c r="M383" s="81"/>
    </row>
    <row r="384" customFormat="false" ht="25.5" hidden="false" customHeight="false" outlineLevel="0" collapsed="false">
      <c r="A384" s="131"/>
      <c r="B384" s="162" t="s">
        <v>65</v>
      </c>
      <c r="C384" s="101" t="s">
        <v>914</v>
      </c>
      <c r="D384" s="101" t="s">
        <v>21</v>
      </c>
      <c r="E384" s="101" t="s">
        <v>714</v>
      </c>
      <c r="F384" s="94" t="s">
        <v>918</v>
      </c>
      <c r="G384" s="84"/>
      <c r="H384" s="95" t="n">
        <f aca="false">H385</f>
        <v>35000</v>
      </c>
      <c r="I384" s="95" t="n">
        <f aca="false">I385</f>
        <v>35000</v>
      </c>
      <c r="J384" s="96" t="n">
        <f aca="false">J385</f>
        <v>35000</v>
      </c>
      <c r="L384" s="81"/>
      <c r="M384" s="81"/>
    </row>
    <row r="385" customFormat="false" ht="25.5" hidden="false" customHeight="false" outlineLevel="0" collapsed="false">
      <c r="A385" s="131"/>
      <c r="B385" s="37" t="s">
        <v>744</v>
      </c>
      <c r="C385" s="101" t="s">
        <v>914</v>
      </c>
      <c r="D385" s="101" t="s">
        <v>21</v>
      </c>
      <c r="E385" s="101" t="s">
        <v>714</v>
      </c>
      <c r="F385" s="94" t="s">
        <v>918</v>
      </c>
      <c r="G385" s="84" t="s">
        <v>37</v>
      </c>
      <c r="H385" s="95" t="n">
        <f aca="false">H386</f>
        <v>35000</v>
      </c>
      <c r="I385" s="95" t="n">
        <f aca="false">I386</f>
        <v>35000</v>
      </c>
      <c r="J385" s="96" t="n">
        <f aca="false">J386</f>
        <v>35000</v>
      </c>
      <c r="L385" s="81"/>
      <c r="M385" s="81"/>
    </row>
    <row r="386" customFormat="false" ht="25.5" hidden="false" customHeight="false" outlineLevel="0" collapsed="false">
      <c r="A386" s="131"/>
      <c r="B386" s="37" t="s">
        <v>38</v>
      </c>
      <c r="C386" s="101" t="s">
        <v>914</v>
      </c>
      <c r="D386" s="101" t="s">
        <v>21</v>
      </c>
      <c r="E386" s="101" t="s">
        <v>714</v>
      </c>
      <c r="F386" s="94" t="s">
        <v>918</v>
      </c>
      <c r="G386" s="84" t="s">
        <v>39</v>
      </c>
      <c r="H386" s="102" t="n">
        <v>35000</v>
      </c>
      <c r="I386" s="102" t="n">
        <v>35000</v>
      </c>
      <c r="J386" s="103" t="n">
        <v>35000</v>
      </c>
      <c r="L386" s="81"/>
      <c r="M386" s="81"/>
    </row>
    <row r="387" customFormat="false" ht="22.9" hidden="false" customHeight="true" outlineLevel="0" collapsed="false">
      <c r="A387" s="131"/>
      <c r="B387" s="163" t="s">
        <v>60</v>
      </c>
      <c r="C387" s="93" t="s">
        <v>914</v>
      </c>
      <c r="D387" s="93" t="s">
        <v>21</v>
      </c>
      <c r="E387" s="93" t="s">
        <v>714</v>
      </c>
      <c r="F387" s="94" t="s">
        <v>919</v>
      </c>
      <c r="G387" s="94"/>
      <c r="H387" s="95" t="n">
        <f aca="false">H388+H390</f>
        <v>455268.55</v>
      </c>
      <c r="I387" s="95" t="n">
        <f aca="false">I388+I390</f>
        <v>471679.3</v>
      </c>
      <c r="J387" s="96" t="n">
        <f aca="false">J388+J390</f>
        <v>488748.09</v>
      </c>
      <c r="L387" s="81"/>
      <c r="M387" s="81"/>
    </row>
    <row r="388" customFormat="false" ht="51" hidden="false" customHeight="false" outlineLevel="0" collapsed="false">
      <c r="A388" s="131"/>
      <c r="B388" s="37" t="s">
        <v>33</v>
      </c>
      <c r="C388" s="93" t="s">
        <v>914</v>
      </c>
      <c r="D388" s="93" t="s">
        <v>21</v>
      </c>
      <c r="E388" s="93" t="s">
        <v>714</v>
      </c>
      <c r="F388" s="94" t="s">
        <v>919</v>
      </c>
      <c r="G388" s="94" t="s">
        <v>27</v>
      </c>
      <c r="H388" s="95" t="n">
        <f aca="false">H389</f>
        <v>408000</v>
      </c>
      <c r="I388" s="95" t="n">
        <f aca="false">I389</f>
        <v>408000</v>
      </c>
      <c r="J388" s="96" t="n">
        <f aca="false">J389</f>
        <v>408000</v>
      </c>
      <c r="L388" s="81"/>
      <c r="M388" s="81"/>
    </row>
    <row r="389" customFormat="false" ht="25.5" hidden="false" customHeight="false" outlineLevel="0" collapsed="false">
      <c r="A389" s="131"/>
      <c r="B389" s="37" t="s">
        <v>28</v>
      </c>
      <c r="C389" s="101" t="s">
        <v>914</v>
      </c>
      <c r="D389" s="101" t="s">
        <v>21</v>
      </c>
      <c r="E389" s="93" t="s">
        <v>714</v>
      </c>
      <c r="F389" s="94" t="s">
        <v>919</v>
      </c>
      <c r="G389" s="84" t="s">
        <v>179</v>
      </c>
      <c r="H389" s="102" t="n">
        <v>408000</v>
      </c>
      <c r="I389" s="102" t="n">
        <v>408000</v>
      </c>
      <c r="J389" s="103" t="n">
        <v>408000</v>
      </c>
      <c r="L389" s="81"/>
      <c r="M389" s="81"/>
    </row>
    <row r="390" customFormat="false" ht="25.5" hidden="false" customHeight="false" outlineLevel="0" collapsed="false">
      <c r="A390" s="131"/>
      <c r="B390" s="37" t="s">
        <v>793</v>
      </c>
      <c r="C390" s="93" t="s">
        <v>914</v>
      </c>
      <c r="D390" s="93" t="s">
        <v>21</v>
      </c>
      <c r="E390" s="93" t="s">
        <v>714</v>
      </c>
      <c r="F390" s="94" t="s">
        <v>919</v>
      </c>
      <c r="G390" s="94" t="s">
        <v>37</v>
      </c>
      <c r="H390" s="95" t="n">
        <f aca="false">H391</f>
        <v>47268.55</v>
      </c>
      <c r="I390" s="95" t="n">
        <f aca="false">I391</f>
        <v>63679.3</v>
      </c>
      <c r="J390" s="96" t="n">
        <f aca="false">J391</f>
        <v>80748.09</v>
      </c>
      <c r="L390" s="81"/>
      <c r="M390" s="81"/>
    </row>
    <row r="391" customFormat="false" ht="25.5" hidden="false" customHeight="false" outlineLevel="0" collapsed="false">
      <c r="A391" s="131"/>
      <c r="B391" s="37" t="s">
        <v>38</v>
      </c>
      <c r="C391" s="93" t="s">
        <v>914</v>
      </c>
      <c r="D391" s="93" t="s">
        <v>21</v>
      </c>
      <c r="E391" s="93" t="s">
        <v>714</v>
      </c>
      <c r="F391" s="94" t="s">
        <v>919</v>
      </c>
      <c r="G391" s="94" t="s">
        <v>39</v>
      </c>
      <c r="H391" s="102" t="n">
        <v>47268.55</v>
      </c>
      <c r="I391" s="102" t="n">
        <v>63679.3</v>
      </c>
      <c r="J391" s="103" t="n">
        <v>80748.09</v>
      </c>
      <c r="L391" s="81"/>
      <c r="M391" s="81"/>
    </row>
    <row r="392" customFormat="false" ht="53.25" hidden="false" customHeight="true" outlineLevel="0" collapsed="false">
      <c r="A392" s="131"/>
      <c r="B392" s="37" t="s">
        <v>920</v>
      </c>
      <c r="C392" s="93" t="s">
        <v>914</v>
      </c>
      <c r="D392" s="93" t="s">
        <v>21</v>
      </c>
      <c r="E392" s="93" t="s">
        <v>714</v>
      </c>
      <c r="F392" s="94" t="s">
        <v>921</v>
      </c>
      <c r="G392" s="94"/>
      <c r="H392" s="95" t="n">
        <f aca="false">H393+H395</f>
        <v>1821074.21</v>
      </c>
      <c r="I392" s="95" t="n">
        <f aca="false">I393+I395</f>
        <v>1886717.18</v>
      </c>
      <c r="J392" s="96" t="n">
        <f aca="false">J393+J395</f>
        <v>1954992.37</v>
      </c>
      <c r="L392" s="81"/>
      <c r="M392" s="81"/>
    </row>
    <row r="393" customFormat="false" ht="51" hidden="false" customHeight="false" outlineLevel="0" collapsed="false">
      <c r="A393" s="131"/>
      <c r="B393" s="37" t="s">
        <v>33</v>
      </c>
      <c r="C393" s="93" t="s">
        <v>914</v>
      </c>
      <c r="D393" s="93" t="s">
        <v>21</v>
      </c>
      <c r="E393" s="93" t="s">
        <v>714</v>
      </c>
      <c r="F393" s="94" t="s">
        <v>921</v>
      </c>
      <c r="G393" s="94" t="s">
        <v>27</v>
      </c>
      <c r="H393" s="95" t="n">
        <f aca="false">H394</f>
        <v>1745000</v>
      </c>
      <c r="I393" s="95" t="n">
        <f aca="false">I394</f>
        <v>1738000</v>
      </c>
      <c r="J393" s="96" t="n">
        <f aca="false">J394</f>
        <v>1738000</v>
      </c>
      <c r="L393" s="81"/>
      <c r="M393" s="81"/>
    </row>
    <row r="394" customFormat="false" ht="25.5" hidden="false" customHeight="false" outlineLevel="0" collapsed="false">
      <c r="A394" s="131"/>
      <c r="B394" s="37" t="s">
        <v>28</v>
      </c>
      <c r="C394" s="93" t="s">
        <v>914</v>
      </c>
      <c r="D394" s="93" t="s">
        <v>21</v>
      </c>
      <c r="E394" s="93" t="s">
        <v>714</v>
      </c>
      <c r="F394" s="94" t="s">
        <v>921</v>
      </c>
      <c r="G394" s="94" t="n">
        <v>120</v>
      </c>
      <c r="H394" s="102" t="n">
        <v>1745000</v>
      </c>
      <c r="I394" s="102" t="n">
        <v>1738000</v>
      </c>
      <c r="J394" s="103" t="n">
        <v>1738000</v>
      </c>
      <c r="L394" s="81"/>
      <c r="M394" s="81"/>
    </row>
    <row r="395" customFormat="false" ht="25.5" hidden="false" customHeight="false" outlineLevel="0" collapsed="false">
      <c r="A395" s="131"/>
      <c r="B395" s="37" t="s">
        <v>861</v>
      </c>
      <c r="C395" s="93" t="s">
        <v>914</v>
      </c>
      <c r="D395" s="93" t="s">
        <v>21</v>
      </c>
      <c r="E395" s="93" t="s">
        <v>714</v>
      </c>
      <c r="F395" s="94" t="s">
        <v>921</v>
      </c>
      <c r="G395" s="94" t="s">
        <v>37</v>
      </c>
      <c r="H395" s="95" t="n">
        <f aca="false">H396</f>
        <v>76074.21</v>
      </c>
      <c r="I395" s="95" t="n">
        <f aca="false">I396</f>
        <v>148717.18</v>
      </c>
      <c r="J395" s="96" t="n">
        <f aca="false">J396</f>
        <v>216992.37</v>
      </c>
      <c r="L395" s="81"/>
      <c r="M395" s="81"/>
    </row>
    <row r="396" customFormat="false" ht="25.5" hidden="false" customHeight="false" outlineLevel="0" collapsed="false">
      <c r="A396" s="131"/>
      <c r="B396" s="37" t="s">
        <v>38</v>
      </c>
      <c r="C396" s="93" t="s">
        <v>914</v>
      </c>
      <c r="D396" s="93" t="s">
        <v>21</v>
      </c>
      <c r="E396" s="93" t="s">
        <v>714</v>
      </c>
      <c r="F396" s="94" t="s">
        <v>921</v>
      </c>
      <c r="G396" s="94" t="s">
        <v>39</v>
      </c>
      <c r="H396" s="102" t="n">
        <v>76074.21</v>
      </c>
      <c r="I396" s="102" t="n">
        <v>148717.18</v>
      </c>
      <c r="J396" s="103" t="n">
        <v>216992.37</v>
      </c>
      <c r="L396" s="81"/>
      <c r="M396" s="81"/>
    </row>
    <row r="397" customFormat="false" ht="25.5" hidden="false" customHeight="false" outlineLevel="0" collapsed="false">
      <c r="A397" s="131"/>
      <c r="B397" s="37" t="s">
        <v>922</v>
      </c>
      <c r="C397" s="93" t="s">
        <v>914</v>
      </c>
      <c r="D397" s="93" t="s">
        <v>21</v>
      </c>
      <c r="E397" s="93" t="s">
        <v>714</v>
      </c>
      <c r="F397" s="94" t="s">
        <v>923</v>
      </c>
      <c r="G397" s="94"/>
      <c r="H397" s="102" t="n">
        <f aca="false">H398+H400</f>
        <v>3642148.42</v>
      </c>
      <c r="I397" s="102" t="n">
        <f aca="false">I398+I400</f>
        <v>3773434.36</v>
      </c>
      <c r="J397" s="103" t="n">
        <f aca="false">J398+J400</f>
        <v>3909984.74</v>
      </c>
      <c r="L397" s="81"/>
      <c r="M397" s="81"/>
    </row>
    <row r="398" customFormat="false" ht="51" hidden="false" customHeight="false" outlineLevel="0" collapsed="false">
      <c r="A398" s="131"/>
      <c r="B398" s="37" t="s">
        <v>33</v>
      </c>
      <c r="C398" s="93" t="s">
        <v>914</v>
      </c>
      <c r="D398" s="93" t="s">
        <v>21</v>
      </c>
      <c r="E398" s="93" t="s">
        <v>714</v>
      </c>
      <c r="F398" s="94" t="s">
        <v>923</v>
      </c>
      <c r="G398" s="94" t="s">
        <v>27</v>
      </c>
      <c r="H398" s="95" t="n">
        <f aca="false">H399</f>
        <v>3580000</v>
      </c>
      <c r="I398" s="95" t="n">
        <f aca="false">I399</f>
        <v>3580000</v>
      </c>
      <c r="J398" s="96" t="n">
        <f aca="false">J399</f>
        <v>3580000</v>
      </c>
      <c r="L398" s="81"/>
      <c r="M398" s="81"/>
    </row>
    <row r="399" customFormat="false" ht="25.5" hidden="false" customHeight="false" outlineLevel="0" collapsed="false">
      <c r="A399" s="131"/>
      <c r="B399" s="37" t="s">
        <v>28</v>
      </c>
      <c r="C399" s="101" t="s">
        <v>914</v>
      </c>
      <c r="D399" s="101" t="s">
        <v>21</v>
      </c>
      <c r="E399" s="93" t="s">
        <v>714</v>
      </c>
      <c r="F399" s="94" t="s">
        <v>923</v>
      </c>
      <c r="G399" s="84" t="s">
        <v>179</v>
      </c>
      <c r="H399" s="102" t="n">
        <v>3580000</v>
      </c>
      <c r="I399" s="102" t="n">
        <v>3580000</v>
      </c>
      <c r="J399" s="103" t="n">
        <v>3580000</v>
      </c>
      <c r="L399" s="81"/>
      <c r="M399" s="81"/>
    </row>
    <row r="400" customFormat="false" ht="25.5" hidden="false" customHeight="false" outlineLevel="0" collapsed="false">
      <c r="A400" s="131"/>
      <c r="B400" s="37" t="s">
        <v>778</v>
      </c>
      <c r="C400" s="101" t="s">
        <v>914</v>
      </c>
      <c r="D400" s="101" t="s">
        <v>21</v>
      </c>
      <c r="E400" s="93" t="s">
        <v>714</v>
      </c>
      <c r="F400" s="94" t="s">
        <v>923</v>
      </c>
      <c r="G400" s="94" t="s">
        <v>37</v>
      </c>
      <c r="H400" s="95" t="n">
        <f aca="false">H401</f>
        <v>62148.42</v>
      </c>
      <c r="I400" s="95" t="n">
        <f aca="false">I401</f>
        <v>193434.36</v>
      </c>
      <c r="J400" s="96" t="n">
        <f aca="false">J401</f>
        <v>329984.74</v>
      </c>
      <c r="L400" s="81"/>
      <c r="M400" s="81"/>
    </row>
    <row r="401" customFormat="false" ht="25.5" hidden="false" customHeight="false" outlineLevel="0" collapsed="false">
      <c r="A401" s="131"/>
      <c r="B401" s="37" t="s">
        <v>38</v>
      </c>
      <c r="C401" s="101" t="s">
        <v>914</v>
      </c>
      <c r="D401" s="101" t="s">
        <v>21</v>
      </c>
      <c r="E401" s="93" t="s">
        <v>714</v>
      </c>
      <c r="F401" s="94" t="s">
        <v>923</v>
      </c>
      <c r="G401" s="94" t="s">
        <v>39</v>
      </c>
      <c r="H401" s="95" t="n">
        <v>62148.42</v>
      </c>
      <c r="I401" s="95" t="n">
        <v>193434.36</v>
      </c>
      <c r="J401" s="96" t="n">
        <v>329984.74</v>
      </c>
      <c r="L401" s="81"/>
      <c r="M401" s="81"/>
    </row>
    <row r="402" customFormat="false" ht="33" hidden="false" customHeight="true" outlineLevel="0" collapsed="false">
      <c r="A402" s="131"/>
      <c r="B402" s="37" t="s">
        <v>908</v>
      </c>
      <c r="C402" s="93" t="s">
        <v>914</v>
      </c>
      <c r="D402" s="93" t="s">
        <v>21</v>
      </c>
      <c r="E402" s="93" t="s">
        <v>714</v>
      </c>
      <c r="F402" s="94" t="s">
        <v>909</v>
      </c>
      <c r="G402" s="94"/>
      <c r="H402" s="95" t="n">
        <f aca="false">H403+H405+H407</f>
        <v>86256000</v>
      </c>
      <c r="I402" s="95" t="n">
        <f aca="false">I403+I405+I407</f>
        <v>83656000</v>
      </c>
      <c r="J402" s="96" t="n">
        <f aca="false">J403+J405+J407</f>
        <v>76556000</v>
      </c>
      <c r="L402" s="81"/>
      <c r="M402" s="81"/>
    </row>
    <row r="403" customFormat="false" ht="51" hidden="false" customHeight="false" outlineLevel="0" collapsed="false">
      <c r="A403" s="131"/>
      <c r="B403" s="37" t="s">
        <v>33</v>
      </c>
      <c r="C403" s="93" t="s">
        <v>914</v>
      </c>
      <c r="D403" s="93" t="s">
        <v>21</v>
      </c>
      <c r="E403" s="93" t="s">
        <v>714</v>
      </c>
      <c r="F403" s="94" t="s">
        <v>909</v>
      </c>
      <c r="G403" s="94" t="s">
        <v>27</v>
      </c>
      <c r="H403" s="95" t="n">
        <f aca="false">H404</f>
        <v>76744000</v>
      </c>
      <c r="I403" s="95" t="n">
        <f aca="false">I404</f>
        <v>74144000</v>
      </c>
      <c r="J403" s="96" t="n">
        <f aca="false">J404</f>
        <v>67044000</v>
      </c>
      <c r="L403" s="81"/>
      <c r="M403" s="81"/>
    </row>
    <row r="404" customFormat="false" ht="25.5" hidden="false" customHeight="false" outlineLevel="0" collapsed="false">
      <c r="A404" s="131"/>
      <c r="B404" s="37" t="s">
        <v>28</v>
      </c>
      <c r="C404" s="93" t="s">
        <v>914</v>
      </c>
      <c r="D404" s="93" t="s">
        <v>21</v>
      </c>
      <c r="E404" s="93" t="s">
        <v>714</v>
      </c>
      <c r="F404" s="94" t="s">
        <v>909</v>
      </c>
      <c r="G404" s="94" t="n">
        <v>120</v>
      </c>
      <c r="H404" s="95" t="n">
        <v>76744000</v>
      </c>
      <c r="I404" s="95" t="n">
        <v>74144000</v>
      </c>
      <c r="J404" s="96" t="n">
        <v>67044000</v>
      </c>
      <c r="L404" s="81"/>
      <c r="M404" s="81"/>
    </row>
    <row r="405" customFormat="false" ht="25.5" hidden="false" customHeight="false" outlineLevel="0" collapsed="false">
      <c r="A405" s="131"/>
      <c r="B405" s="37" t="s">
        <v>778</v>
      </c>
      <c r="C405" s="93" t="s">
        <v>914</v>
      </c>
      <c r="D405" s="93" t="s">
        <v>21</v>
      </c>
      <c r="E405" s="93" t="s">
        <v>714</v>
      </c>
      <c r="F405" s="94" t="s">
        <v>909</v>
      </c>
      <c r="G405" s="94" t="s">
        <v>37</v>
      </c>
      <c r="H405" s="95" t="n">
        <f aca="false">H406</f>
        <v>9002328</v>
      </c>
      <c r="I405" s="95" t="n">
        <f aca="false">I406</f>
        <v>9002328</v>
      </c>
      <c r="J405" s="96" t="n">
        <f aca="false">J406</f>
        <v>9002328</v>
      </c>
      <c r="L405" s="81"/>
      <c r="M405" s="81"/>
    </row>
    <row r="406" customFormat="false" ht="25.5" hidden="false" customHeight="false" outlineLevel="0" collapsed="false">
      <c r="A406" s="131"/>
      <c r="B406" s="37" t="s">
        <v>38</v>
      </c>
      <c r="C406" s="93" t="s">
        <v>914</v>
      </c>
      <c r="D406" s="93" t="s">
        <v>21</v>
      </c>
      <c r="E406" s="93" t="s">
        <v>714</v>
      </c>
      <c r="F406" s="94" t="s">
        <v>909</v>
      </c>
      <c r="G406" s="94" t="s">
        <v>39</v>
      </c>
      <c r="H406" s="95" t="n">
        <v>9002328</v>
      </c>
      <c r="I406" s="95" t="n">
        <v>9002328</v>
      </c>
      <c r="J406" s="96" t="n">
        <v>9002328</v>
      </c>
      <c r="L406" s="81"/>
      <c r="M406" s="81"/>
    </row>
    <row r="407" customFormat="false" ht="12.75" hidden="false" customHeight="false" outlineLevel="0" collapsed="false">
      <c r="A407" s="131"/>
      <c r="B407" s="37" t="s">
        <v>40</v>
      </c>
      <c r="C407" s="93" t="s">
        <v>914</v>
      </c>
      <c r="D407" s="93" t="s">
        <v>21</v>
      </c>
      <c r="E407" s="93" t="s">
        <v>714</v>
      </c>
      <c r="F407" s="94" t="s">
        <v>909</v>
      </c>
      <c r="G407" s="94" t="s">
        <v>41</v>
      </c>
      <c r="H407" s="95" t="n">
        <f aca="false">H408</f>
        <v>509672</v>
      </c>
      <c r="I407" s="95" t="n">
        <f aca="false">I408</f>
        <v>509672</v>
      </c>
      <c r="J407" s="96" t="n">
        <f aca="false">J408</f>
        <v>509672</v>
      </c>
      <c r="L407" s="81"/>
      <c r="M407" s="81"/>
    </row>
    <row r="408" customFormat="false" ht="12.75" hidden="false" customHeight="false" outlineLevel="0" collapsed="false">
      <c r="A408" s="131"/>
      <c r="B408" s="37" t="s">
        <v>78</v>
      </c>
      <c r="C408" s="93" t="s">
        <v>914</v>
      </c>
      <c r="D408" s="93" t="s">
        <v>21</v>
      </c>
      <c r="E408" s="93" t="s">
        <v>714</v>
      </c>
      <c r="F408" s="94" t="s">
        <v>909</v>
      </c>
      <c r="G408" s="94" t="s">
        <v>43</v>
      </c>
      <c r="H408" s="95" t="n">
        <v>509672</v>
      </c>
      <c r="I408" s="95" t="n">
        <v>509672</v>
      </c>
      <c r="J408" s="96" t="n">
        <v>509672</v>
      </c>
      <c r="L408" s="81"/>
      <c r="M408" s="81"/>
    </row>
    <row r="409" customFormat="false" ht="12.75" hidden="false" customHeight="false" outlineLevel="0" collapsed="false">
      <c r="A409" s="131"/>
      <c r="B409" s="37"/>
      <c r="C409" s="101"/>
      <c r="D409" s="101"/>
      <c r="E409" s="101"/>
      <c r="F409" s="94"/>
      <c r="G409" s="84"/>
      <c r="H409" s="99"/>
      <c r="I409" s="99"/>
      <c r="J409" s="100"/>
      <c r="L409" s="81"/>
      <c r="M409" s="81"/>
    </row>
    <row r="410" customFormat="false" ht="31.5" hidden="false" customHeight="false" outlineLevel="0" collapsed="false">
      <c r="A410" s="131"/>
      <c r="B410" s="164" t="s">
        <v>924</v>
      </c>
      <c r="C410" s="83" t="s">
        <v>925</v>
      </c>
      <c r="D410" s="83" t="s">
        <v>21</v>
      </c>
      <c r="E410" s="83" t="s">
        <v>714</v>
      </c>
      <c r="F410" s="83" t="s">
        <v>715</v>
      </c>
      <c r="G410" s="84"/>
      <c r="H410" s="99" t="n">
        <f aca="false">H422</f>
        <v>575000</v>
      </c>
      <c r="I410" s="99" t="n">
        <f aca="false">I422</f>
        <v>575000</v>
      </c>
      <c r="J410" s="100" t="n">
        <f aca="false">J422</f>
        <v>575000</v>
      </c>
      <c r="L410" s="81"/>
      <c r="M410" s="81"/>
    </row>
    <row r="411" customFormat="false" ht="31.5" hidden="true" customHeight="false" outlineLevel="0" collapsed="false">
      <c r="A411" s="131"/>
      <c r="B411" s="122" t="s">
        <v>926</v>
      </c>
      <c r="C411" s="88" t="s">
        <v>91</v>
      </c>
      <c r="D411" s="88" t="n">
        <v>1</v>
      </c>
      <c r="E411" s="88"/>
      <c r="F411" s="83" t="s">
        <v>22</v>
      </c>
      <c r="G411" s="84"/>
      <c r="H411" s="99" t="e">
        <f aca="false">H412</f>
        <v>#REF!</v>
      </c>
      <c r="I411" s="99" t="n">
        <f aca="false">I412</f>
        <v>0</v>
      </c>
      <c r="J411" s="100" t="n">
        <f aca="false">J412</f>
        <v>0</v>
      </c>
      <c r="L411" s="81"/>
      <c r="M411" s="81"/>
    </row>
    <row r="412" customFormat="false" ht="25.5" hidden="true" customHeight="false" outlineLevel="0" collapsed="false">
      <c r="A412" s="131"/>
      <c r="B412" s="125" t="s">
        <v>92</v>
      </c>
      <c r="C412" s="93" t="s">
        <v>91</v>
      </c>
      <c r="D412" s="93" t="n">
        <v>1</v>
      </c>
      <c r="E412" s="93"/>
      <c r="F412" s="94" t="s">
        <v>25</v>
      </c>
      <c r="G412" s="94"/>
      <c r="H412" s="95" t="e">
        <f aca="false">H413</f>
        <v>#REF!</v>
      </c>
      <c r="I412" s="95" t="n">
        <f aca="false">I413</f>
        <v>0</v>
      </c>
      <c r="J412" s="96" t="n">
        <f aca="false">J413</f>
        <v>0</v>
      </c>
      <c r="L412" s="81"/>
      <c r="M412" s="81"/>
    </row>
    <row r="413" customFormat="false" ht="25.5" hidden="true" customHeight="false" outlineLevel="0" collapsed="false">
      <c r="A413" s="131"/>
      <c r="B413" s="37" t="s">
        <v>24</v>
      </c>
      <c r="C413" s="93" t="s">
        <v>91</v>
      </c>
      <c r="D413" s="93" t="n">
        <v>1</v>
      </c>
      <c r="E413" s="93"/>
      <c r="F413" s="94" t="s">
        <v>25</v>
      </c>
      <c r="G413" s="94" t="n">
        <v>100</v>
      </c>
      <c r="H413" s="95" t="e">
        <f aca="false">H414</f>
        <v>#REF!</v>
      </c>
      <c r="I413" s="95" t="n">
        <f aca="false">I414</f>
        <v>0</v>
      </c>
      <c r="J413" s="96" t="n">
        <f aca="false">J414</f>
        <v>0</v>
      </c>
      <c r="L413" s="81"/>
      <c r="M413" s="81"/>
    </row>
    <row r="414" customFormat="false" ht="51" hidden="true" customHeight="false" outlineLevel="0" collapsed="false">
      <c r="A414" s="131"/>
      <c r="B414" s="37" t="s">
        <v>33</v>
      </c>
      <c r="C414" s="93" t="s">
        <v>91</v>
      </c>
      <c r="D414" s="93" t="n">
        <v>1</v>
      </c>
      <c r="E414" s="93"/>
      <c r="F414" s="94" t="s">
        <v>25</v>
      </c>
      <c r="G414" s="94" t="n">
        <v>120</v>
      </c>
      <c r="H414" s="95" t="e">
        <f aca="false">'РП ЦС ВР'!H119</f>
        <v>#REF!</v>
      </c>
      <c r="I414" s="95" t="n">
        <f aca="false">'РП ЦС ВР'!I119</f>
        <v>0</v>
      </c>
      <c r="J414" s="96" t="n">
        <f aca="false">'РП ЦС ВР'!J119</f>
        <v>0</v>
      </c>
      <c r="L414" s="81"/>
      <c r="M414" s="81"/>
    </row>
    <row r="415" customFormat="false" ht="25.5" hidden="true" customHeight="false" outlineLevel="0" collapsed="false">
      <c r="A415" s="131"/>
      <c r="B415" s="37" t="s">
        <v>28</v>
      </c>
      <c r="C415" s="93"/>
      <c r="D415" s="93"/>
      <c r="E415" s="93"/>
      <c r="F415" s="94"/>
      <c r="G415" s="94"/>
      <c r="H415" s="95"/>
      <c r="I415" s="95"/>
      <c r="J415" s="96"/>
      <c r="L415" s="81"/>
      <c r="M415" s="81"/>
    </row>
    <row r="416" customFormat="false" ht="12.75" hidden="true" customHeight="false" outlineLevel="0" collapsed="false">
      <c r="A416" s="131"/>
      <c r="B416" s="37"/>
      <c r="C416" s="88" t="s">
        <v>91</v>
      </c>
      <c r="D416" s="88" t="n">
        <v>2</v>
      </c>
      <c r="E416" s="88"/>
      <c r="F416" s="83" t="s">
        <v>22</v>
      </c>
      <c r="G416" s="84"/>
      <c r="H416" s="99" t="e">
        <f aca="false">H417</f>
        <v>#REF!</v>
      </c>
      <c r="I416" s="99" t="n">
        <f aca="false">I417</f>
        <v>0</v>
      </c>
      <c r="J416" s="100" t="n">
        <f aca="false">J417</f>
        <v>0</v>
      </c>
      <c r="L416" s="81"/>
      <c r="M416" s="81"/>
    </row>
    <row r="417" customFormat="false" ht="12.75" hidden="true" customHeight="false" outlineLevel="0" collapsed="false">
      <c r="A417" s="131"/>
      <c r="B417" s="125" t="s">
        <v>93</v>
      </c>
      <c r="C417" s="93" t="s">
        <v>91</v>
      </c>
      <c r="D417" s="93" t="n">
        <v>2</v>
      </c>
      <c r="E417" s="93"/>
      <c r="F417" s="94" t="s">
        <v>25</v>
      </c>
      <c r="G417" s="94"/>
      <c r="H417" s="95" t="e">
        <f aca="false">H418</f>
        <v>#REF!</v>
      </c>
      <c r="I417" s="95" t="n">
        <f aca="false">I418</f>
        <v>0</v>
      </c>
      <c r="J417" s="96" t="n">
        <f aca="false">J418</f>
        <v>0</v>
      </c>
      <c r="L417" s="81"/>
      <c r="M417" s="81"/>
    </row>
    <row r="418" customFormat="false" ht="25.5" hidden="true" customHeight="false" outlineLevel="0" collapsed="false">
      <c r="A418" s="131"/>
      <c r="B418" s="37" t="s">
        <v>24</v>
      </c>
      <c r="C418" s="93" t="s">
        <v>91</v>
      </c>
      <c r="D418" s="93" t="n">
        <v>2</v>
      </c>
      <c r="E418" s="93"/>
      <c r="F418" s="94" t="s">
        <v>25</v>
      </c>
      <c r="G418" s="94" t="n">
        <v>100</v>
      </c>
      <c r="H418" s="95" t="e">
        <f aca="false">H419</f>
        <v>#REF!</v>
      </c>
      <c r="I418" s="95" t="n">
        <f aca="false">I419</f>
        <v>0</v>
      </c>
      <c r="J418" s="96" t="n">
        <f aca="false">J419</f>
        <v>0</v>
      </c>
      <c r="L418" s="81"/>
      <c r="M418" s="81"/>
    </row>
    <row r="419" customFormat="false" ht="51" hidden="true" customHeight="false" outlineLevel="0" collapsed="false">
      <c r="A419" s="131"/>
      <c r="B419" s="37" t="s">
        <v>33</v>
      </c>
      <c r="C419" s="93" t="s">
        <v>91</v>
      </c>
      <c r="D419" s="93" t="n">
        <v>2</v>
      </c>
      <c r="E419" s="93"/>
      <c r="F419" s="94" t="s">
        <v>25</v>
      </c>
      <c r="G419" s="94" t="n">
        <v>120</v>
      </c>
      <c r="H419" s="95" t="e">
        <f aca="false">'РП ЦС ВР'!H123</f>
        <v>#REF!</v>
      </c>
      <c r="I419" s="95" t="n">
        <f aca="false">'РП ЦС ВР'!I123</f>
        <v>0</v>
      </c>
      <c r="J419" s="96" t="n">
        <f aca="false">'РП ЦС ВР'!J123</f>
        <v>0</v>
      </c>
      <c r="L419" s="81"/>
      <c r="M419" s="81"/>
    </row>
    <row r="420" customFormat="false" ht="25.5" hidden="true" customHeight="false" outlineLevel="0" collapsed="false">
      <c r="A420" s="131"/>
      <c r="B420" s="37" t="s">
        <v>28</v>
      </c>
      <c r="C420" s="93"/>
      <c r="D420" s="93"/>
      <c r="E420" s="93"/>
      <c r="F420" s="94"/>
      <c r="G420" s="94"/>
      <c r="H420" s="95"/>
      <c r="I420" s="95"/>
      <c r="J420" s="96"/>
      <c r="L420" s="81"/>
      <c r="M420" s="81"/>
    </row>
    <row r="421" customFormat="false" ht="12.75" hidden="true" customHeight="false" outlineLevel="0" collapsed="false">
      <c r="A421" s="131"/>
      <c r="B421" s="37"/>
      <c r="C421" s="88" t="s">
        <v>91</v>
      </c>
      <c r="D421" s="88" t="n">
        <v>3</v>
      </c>
      <c r="E421" s="88"/>
      <c r="F421" s="83" t="s">
        <v>22</v>
      </c>
      <c r="G421" s="84"/>
      <c r="H421" s="99" t="n">
        <f aca="false">H422</f>
        <v>575000</v>
      </c>
      <c r="I421" s="99" t="n">
        <f aca="false">I422</f>
        <v>575000</v>
      </c>
      <c r="J421" s="100" t="n">
        <f aca="false">J422</f>
        <v>575000</v>
      </c>
      <c r="L421" s="81"/>
      <c r="M421" s="81"/>
    </row>
    <row r="422" customFormat="false" ht="25.5" hidden="false" customHeight="false" outlineLevel="0" collapsed="false">
      <c r="A422" s="131"/>
      <c r="B422" s="37" t="s">
        <v>926</v>
      </c>
      <c r="C422" s="93" t="s">
        <v>925</v>
      </c>
      <c r="D422" s="93" t="s">
        <v>21</v>
      </c>
      <c r="E422" s="93" t="s">
        <v>714</v>
      </c>
      <c r="F422" s="94" t="s">
        <v>927</v>
      </c>
      <c r="G422" s="94"/>
      <c r="H422" s="95" t="n">
        <f aca="false">H423</f>
        <v>575000</v>
      </c>
      <c r="I422" s="95" t="n">
        <f aca="false">I423</f>
        <v>575000</v>
      </c>
      <c r="J422" s="96" t="n">
        <f aca="false">J423</f>
        <v>575000</v>
      </c>
      <c r="L422" s="81"/>
      <c r="M422" s="81"/>
    </row>
    <row r="423" customFormat="false" ht="12.75" hidden="false" customHeight="false" outlineLevel="0" collapsed="false">
      <c r="A423" s="131"/>
      <c r="B423" s="37" t="s">
        <v>40</v>
      </c>
      <c r="C423" s="93" t="s">
        <v>925</v>
      </c>
      <c r="D423" s="93" t="s">
        <v>21</v>
      </c>
      <c r="E423" s="93" t="s">
        <v>714</v>
      </c>
      <c r="F423" s="94" t="s">
        <v>927</v>
      </c>
      <c r="G423" s="94" t="s">
        <v>41</v>
      </c>
      <c r="H423" s="95" t="n">
        <f aca="false">H424</f>
        <v>575000</v>
      </c>
      <c r="I423" s="95" t="n">
        <f aca="false">I424</f>
        <v>575000</v>
      </c>
      <c r="J423" s="96" t="n">
        <f aca="false">J424</f>
        <v>575000</v>
      </c>
      <c r="L423" s="81"/>
      <c r="M423" s="81"/>
    </row>
    <row r="424" customFormat="false" ht="12.75" hidden="false" customHeight="false" outlineLevel="0" collapsed="false">
      <c r="A424" s="131"/>
      <c r="B424" s="37" t="s">
        <v>110</v>
      </c>
      <c r="C424" s="93" t="s">
        <v>925</v>
      </c>
      <c r="D424" s="93" t="s">
        <v>21</v>
      </c>
      <c r="E424" s="93" t="s">
        <v>714</v>
      </c>
      <c r="F424" s="94" t="s">
        <v>927</v>
      </c>
      <c r="G424" s="94" t="s">
        <v>372</v>
      </c>
      <c r="H424" s="95" t="n">
        <v>575000</v>
      </c>
      <c r="I424" s="95" t="n">
        <v>575000</v>
      </c>
      <c r="J424" s="96" t="n">
        <v>575000</v>
      </c>
      <c r="L424" s="81"/>
      <c r="M424" s="81"/>
    </row>
    <row r="425" customFormat="false" ht="36" hidden="false" customHeight="true" outlineLevel="0" collapsed="false">
      <c r="A425" s="131"/>
      <c r="B425" s="122" t="s">
        <v>928</v>
      </c>
      <c r="C425" s="83" t="s">
        <v>929</v>
      </c>
      <c r="D425" s="83" t="s">
        <v>21</v>
      </c>
      <c r="E425" s="83" t="s">
        <v>714</v>
      </c>
      <c r="F425" s="83" t="s">
        <v>715</v>
      </c>
      <c r="G425" s="84"/>
      <c r="H425" s="99" t="n">
        <f aca="false">H426</f>
        <v>22889000</v>
      </c>
      <c r="I425" s="99" t="n">
        <f aca="false">I426</f>
        <v>22889000</v>
      </c>
      <c r="J425" s="100" t="n">
        <f aca="false">J426</f>
        <v>22889000</v>
      </c>
      <c r="L425" s="81"/>
      <c r="M425" s="81"/>
    </row>
    <row r="426" customFormat="false" ht="30" hidden="false" customHeight="true" outlineLevel="0" collapsed="false">
      <c r="A426" s="131"/>
      <c r="B426" s="37" t="s">
        <v>930</v>
      </c>
      <c r="C426" s="93" t="s">
        <v>929</v>
      </c>
      <c r="D426" s="93" t="s">
        <v>21</v>
      </c>
      <c r="E426" s="93" t="s">
        <v>714</v>
      </c>
      <c r="F426" s="94" t="s">
        <v>723</v>
      </c>
      <c r="G426" s="94"/>
      <c r="H426" s="95" t="n">
        <f aca="false">H427+H429+H431</f>
        <v>22889000</v>
      </c>
      <c r="I426" s="95" t="n">
        <f aca="false">I427+I429+I431</f>
        <v>22889000</v>
      </c>
      <c r="J426" s="96" t="n">
        <f aca="false">J427+J429+J431</f>
        <v>22889000</v>
      </c>
      <c r="L426" s="81"/>
      <c r="M426" s="81"/>
    </row>
    <row r="427" customFormat="false" ht="56.25" hidden="false" customHeight="true" outlineLevel="0" collapsed="false">
      <c r="A427" s="131"/>
      <c r="B427" s="37" t="s">
        <v>33</v>
      </c>
      <c r="C427" s="93" t="s">
        <v>929</v>
      </c>
      <c r="D427" s="93" t="s">
        <v>21</v>
      </c>
      <c r="E427" s="93" t="s">
        <v>714</v>
      </c>
      <c r="F427" s="94" t="s">
        <v>723</v>
      </c>
      <c r="G427" s="94" t="s">
        <v>27</v>
      </c>
      <c r="H427" s="95" t="n">
        <f aca="false">H428</f>
        <v>20700000</v>
      </c>
      <c r="I427" s="95" t="n">
        <f aca="false">I428</f>
        <v>20700000</v>
      </c>
      <c r="J427" s="96" t="n">
        <f aca="false">J428</f>
        <v>20700000</v>
      </c>
      <c r="L427" s="81"/>
      <c r="M427" s="81"/>
    </row>
    <row r="428" customFormat="false" ht="24" hidden="false" customHeight="true" outlineLevel="0" collapsed="false">
      <c r="A428" s="131"/>
      <c r="B428" s="37" t="s">
        <v>931</v>
      </c>
      <c r="C428" s="93" t="s">
        <v>929</v>
      </c>
      <c r="D428" s="93" t="s">
        <v>21</v>
      </c>
      <c r="E428" s="93" t="s">
        <v>714</v>
      </c>
      <c r="F428" s="94" t="s">
        <v>723</v>
      </c>
      <c r="G428" s="94" t="s">
        <v>174</v>
      </c>
      <c r="H428" s="95" t="n">
        <v>20700000</v>
      </c>
      <c r="I428" s="95" t="n">
        <v>20700000</v>
      </c>
      <c r="J428" s="96" t="n">
        <v>20700000</v>
      </c>
      <c r="L428" s="81"/>
      <c r="M428" s="81"/>
    </row>
    <row r="429" customFormat="false" ht="27" hidden="false" customHeight="true" outlineLevel="0" collapsed="false">
      <c r="A429" s="131"/>
      <c r="B429" s="37" t="s">
        <v>778</v>
      </c>
      <c r="C429" s="93" t="s">
        <v>929</v>
      </c>
      <c r="D429" s="93" t="s">
        <v>21</v>
      </c>
      <c r="E429" s="93" t="s">
        <v>714</v>
      </c>
      <c r="F429" s="94" t="s">
        <v>723</v>
      </c>
      <c r="G429" s="94" t="s">
        <v>37</v>
      </c>
      <c r="H429" s="95" t="n">
        <f aca="false">H430</f>
        <v>2151000</v>
      </c>
      <c r="I429" s="95" t="n">
        <f aca="false">I430</f>
        <v>2151000</v>
      </c>
      <c r="J429" s="96" t="n">
        <f aca="false">J430</f>
        <v>2151000</v>
      </c>
      <c r="L429" s="81"/>
      <c r="M429" s="81"/>
    </row>
    <row r="430" customFormat="false" ht="31.5" hidden="false" customHeight="true" outlineLevel="0" collapsed="false">
      <c r="A430" s="131"/>
      <c r="B430" s="37" t="s">
        <v>38</v>
      </c>
      <c r="C430" s="93" t="s">
        <v>929</v>
      </c>
      <c r="D430" s="93" t="s">
        <v>21</v>
      </c>
      <c r="E430" s="93" t="s">
        <v>714</v>
      </c>
      <c r="F430" s="94" t="s">
        <v>723</v>
      </c>
      <c r="G430" s="94" t="s">
        <v>39</v>
      </c>
      <c r="H430" s="95" t="n">
        <v>2151000</v>
      </c>
      <c r="I430" s="95" t="n">
        <v>2151000</v>
      </c>
      <c r="J430" s="96" t="n">
        <v>2151000</v>
      </c>
      <c r="L430" s="81"/>
      <c r="M430" s="81"/>
    </row>
    <row r="431" customFormat="false" ht="18" hidden="false" customHeight="true" outlineLevel="0" collapsed="false">
      <c r="A431" s="131"/>
      <c r="B431" s="37" t="s">
        <v>40</v>
      </c>
      <c r="C431" s="93" t="s">
        <v>929</v>
      </c>
      <c r="D431" s="93" t="s">
        <v>21</v>
      </c>
      <c r="E431" s="93" t="s">
        <v>714</v>
      </c>
      <c r="F431" s="94" t="s">
        <v>723</v>
      </c>
      <c r="G431" s="94" t="s">
        <v>41</v>
      </c>
      <c r="H431" s="95" t="n">
        <f aca="false">H432</f>
        <v>38000</v>
      </c>
      <c r="I431" s="95" t="n">
        <f aca="false">I432</f>
        <v>38000</v>
      </c>
      <c r="J431" s="96" t="n">
        <f aca="false">J432</f>
        <v>38000</v>
      </c>
      <c r="L431" s="81"/>
      <c r="M431" s="81"/>
    </row>
    <row r="432" customFormat="false" ht="16.5" hidden="false" customHeight="true" outlineLevel="0" collapsed="false">
      <c r="A432" s="131"/>
      <c r="B432" s="37" t="s">
        <v>78</v>
      </c>
      <c r="C432" s="93" t="s">
        <v>929</v>
      </c>
      <c r="D432" s="93" t="s">
        <v>21</v>
      </c>
      <c r="E432" s="93" t="s">
        <v>714</v>
      </c>
      <c r="F432" s="94" t="s">
        <v>723</v>
      </c>
      <c r="G432" s="94" t="s">
        <v>43</v>
      </c>
      <c r="H432" s="95" t="n">
        <v>38000</v>
      </c>
      <c r="I432" s="95" t="n">
        <v>38000</v>
      </c>
      <c r="J432" s="96" t="n">
        <v>38000</v>
      </c>
      <c r="L432" s="81"/>
      <c r="M432" s="81"/>
    </row>
    <row r="433" customFormat="false" ht="16.5" hidden="false" customHeight="true" outlineLevel="0" collapsed="false">
      <c r="A433" s="131"/>
      <c r="B433" s="37"/>
      <c r="C433" s="93"/>
      <c r="D433" s="93"/>
      <c r="E433" s="93"/>
      <c r="F433" s="94"/>
      <c r="G433" s="94"/>
      <c r="H433" s="95"/>
      <c r="I433" s="95"/>
      <c r="J433" s="96"/>
      <c r="L433" s="81"/>
      <c r="M433" s="81"/>
    </row>
    <row r="434" customFormat="false" ht="31.5" hidden="false" customHeight="true" outlineLevel="0" collapsed="false">
      <c r="A434" s="131"/>
      <c r="B434" s="122" t="s">
        <v>932</v>
      </c>
      <c r="C434" s="83" t="s">
        <v>933</v>
      </c>
      <c r="D434" s="83" t="s">
        <v>21</v>
      </c>
      <c r="E434" s="83" t="s">
        <v>714</v>
      </c>
      <c r="F434" s="83" t="s">
        <v>715</v>
      </c>
      <c r="G434" s="84"/>
      <c r="H434" s="99" t="n">
        <f aca="false">H435</f>
        <v>2557000</v>
      </c>
      <c r="I434" s="99" t="n">
        <f aca="false">I435</f>
        <v>1557000</v>
      </c>
      <c r="J434" s="100" t="n">
        <f aca="false">J435</f>
        <v>1557000</v>
      </c>
      <c r="L434" s="81"/>
      <c r="M434" s="81"/>
    </row>
    <row r="435" customFormat="false" ht="28.5" hidden="false" customHeight="true" outlineLevel="0" collapsed="false">
      <c r="A435" s="131"/>
      <c r="B435" s="133" t="s">
        <v>934</v>
      </c>
      <c r="C435" s="101" t="s">
        <v>933</v>
      </c>
      <c r="D435" s="101" t="s">
        <v>21</v>
      </c>
      <c r="E435" s="101" t="s">
        <v>714</v>
      </c>
      <c r="F435" s="101" t="s">
        <v>935</v>
      </c>
      <c r="G435" s="84"/>
      <c r="H435" s="102" t="n">
        <f aca="false">H436+H438+H440+H442</f>
        <v>2557000</v>
      </c>
      <c r="I435" s="102" t="n">
        <f aca="false">I436+I438+I440+I442</f>
        <v>1557000</v>
      </c>
      <c r="J435" s="103" t="n">
        <f aca="false">J436+J438+J440+J442</f>
        <v>1557000</v>
      </c>
      <c r="L435" s="81"/>
      <c r="M435" s="81"/>
    </row>
    <row r="436" customFormat="false" ht="58.5" hidden="false" customHeight="true" outlineLevel="0" collapsed="false">
      <c r="A436" s="131"/>
      <c r="B436" s="37" t="s">
        <v>33</v>
      </c>
      <c r="C436" s="101" t="s">
        <v>933</v>
      </c>
      <c r="D436" s="101" t="s">
        <v>21</v>
      </c>
      <c r="E436" s="101" t="s">
        <v>714</v>
      </c>
      <c r="F436" s="101" t="s">
        <v>935</v>
      </c>
      <c r="G436" s="84" t="s">
        <v>27</v>
      </c>
      <c r="H436" s="95" t="n">
        <f aca="false">H437</f>
        <v>10000</v>
      </c>
      <c r="I436" s="95" t="n">
        <f aca="false">I437</f>
        <v>10000</v>
      </c>
      <c r="J436" s="96" t="n">
        <f aca="false">J437</f>
        <v>10000</v>
      </c>
      <c r="L436" s="81"/>
      <c r="M436" s="81"/>
    </row>
    <row r="437" customFormat="false" ht="31.5" hidden="false" customHeight="true" outlineLevel="0" collapsed="false">
      <c r="A437" s="131"/>
      <c r="B437" s="37" t="s">
        <v>28</v>
      </c>
      <c r="C437" s="101" t="s">
        <v>933</v>
      </c>
      <c r="D437" s="101" t="s">
        <v>21</v>
      </c>
      <c r="E437" s="101" t="s">
        <v>714</v>
      </c>
      <c r="F437" s="101" t="s">
        <v>935</v>
      </c>
      <c r="G437" s="84" t="s">
        <v>179</v>
      </c>
      <c r="H437" s="95" t="n">
        <v>10000</v>
      </c>
      <c r="I437" s="95" t="n">
        <v>10000</v>
      </c>
      <c r="J437" s="96" t="n">
        <v>10000</v>
      </c>
      <c r="L437" s="81"/>
      <c r="M437" s="81"/>
    </row>
    <row r="438" customFormat="false" ht="29.25" hidden="false" customHeight="true" outlineLevel="0" collapsed="false">
      <c r="A438" s="131"/>
      <c r="B438" s="37" t="s">
        <v>778</v>
      </c>
      <c r="C438" s="93" t="s">
        <v>933</v>
      </c>
      <c r="D438" s="93" t="s">
        <v>21</v>
      </c>
      <c r="E438" s="101" t="s">
        <v>714</v>
      </c>
      <c r="F438" s="101" t="s">
        <v>935</v>
      </c>
      <c r="G438" s="94" t="s">
        <v>37</v>
      </c>
      <c r="H438" s="95" t="n">
        <f aca="false">H439</f>
        <v>1117000</v>
      </c>
      <c r="I438" s="95" t="n">
        <f aca="false">I439</f>
        <v>1117000</v>
      </c>
      <c r="J438" s="96" t="n">
        <f aca="false">J439</f>
        <v>1117000</v>
      </c>
      <c r="L438" s="81"/>
      <c r="M438" s="81"/>
    </row>
    <row r="439" customFormat="false" ht="29.25" hidden="false" customHeight="true" outlineLevel="0" collapsed="false">
      <c r="A439" s="131"/>
      <c r="B439" s="37" t="s">
        <v>38</v>
      </c>
      <c r="C439" s="93" t="s">
        <v>933</v>
      </c>
      <c r="D439" s="93" t="s">
        <v>21</v>
      </c>
      <c r="E439" s="101" t="s">
        <v>714</v>
      </c>
      <c r="F439" s="101" t="s">
        <v>935</v>
      </c>
      <c r="G439" s="94" t="s">
        <v>39</v>
      </c>
      <c r="H439" s="95" t="n">
        <v>1117000</v>
      </c>
      <c r="I439" s="95" t="n">
        <v>1117000</v>
      </c>
      <c r="J439" s="96" t="n">
        <v>1117000</v>
      </c>
      <c r="L439" s="81"/>
      <c r="M439" s="81"/>
    </row>
    <row r="440" customFormat="false" ht="22.5" hidden="false" customHeight="true" outlineLevel="0" collapsed="false">
      <c r="A440" s="131"/>
      <c r="B440" s="37" t="s">
        <v>212</v>
      </c>
      <c r="C440" s="93" t="s">
        <v>933</v>
      </c>
      <c r="D440" s="93" t="s">
        <v>21</v>
      </c>
      <c r="E440" s="101" t="s">
        <v>714</v>
      </c>
      <c r="F440" s="101" t="s">
        <v>935</v>
      </c>
      <c r="G440" s="94" t="s">
        <v>446</v>
      </c>
      <c r="H440" s="95" t="n">
        <f aca="false">H441</f>
        <v>30000</v>
      </c>
      <c r="I440" s="95" t="n">
        <f aca="false">I441</f>
        <v>30000</v>
      </c>
      <c r="J440" s="96" t="n">
        <f aca="false">J441</f>
        <v>30000</v>
      </c>
      <c r="L440" s="81"/>
      <c r="M440" s="81"/>
    </row>
    <row r="441" customFormat="false" ht="20.25" hidden="false" customHeight="true" outlineLevel="0" collapsed="false">
      <c r="A441" s="131"/>
      <c r="B441" s="37" t="s">
        <v>213</v>
      </c>
      <c r="C441" s="93" t="s">
        <v>933</v>
      </c>
      <c r="D441" s="93" t="s">
        <v>21</v>
      </c>
      <c r="E441" s="101" t="s">
        <v>714</v>
      </c>
      <c r="F441" s="101" t="s">
        <v>935</v>
      </c>
      <c r="G441" s="94" t="s">
        <v>745</v>
      </c>
      <c r="H441" s="95" t="n">
        <v>30000</v>
      </c>
      <c r="I441" s="95" t="n">
        <v>30000</v>
      </c>
      <c r="J441" s="96" t="n">
        <v>30000</v>
      </c>
      <c r="L441" s="81"/>
      <c r="M441" s="81"/>
    </row>
    <row r="442" customFormat="false" ht="17.25" hidden="false" customHeight="true" outlineLevel="0" collapsed="false">
      <c r="A442" s="131"/>
      <c r="B442" s="37" t="s">
        <v>40</v>
      </c>
      <c r="C442" s="93" t="s">
        <v>933</v>
      </c>
      <c r="D442" s="93" t="s">
        <v>21</v>
      </c>
      <c r="E442" s="101" t="s">
        <v>714</v>
      </c>
      <c r="F442" s="101" t="s">
        <v>935</v>
      </c>
      <c r="G442" s="94" t="s">
        <v>41</v>
      </c>
      <c r="H442" s="95" t="n">
        <f aca="false">H443+H444</f>
        <v>1400000</v>
      </c>
      <c r="I442" s="95" t="n">
        <f aca="false">I443+I444</f>
        <v>400000</v>
      </c>
      <c r="J442" s="96" t="n">
        <f aca="false">J443+J444</f>
        <v>400000</v>
      </c>
      <c r="L442" s="81"/>
      <c r="M442" s="81"/>
    </row>
    <row r="443" customFormat="false" ht="18" hidden="false" customHeight="true" outlineLevel="0" collapsed="false">
      <c r="A443" s="131"/>
      <c r="B443" s="37" t="s">
        <v>95</v>
      </c>
      <c r="C443" s="93" t="s">
        <v>933</v>
      </c>
      <c r="D443" s="93" t="s">
        <v>21</v>
      </c>
      <c r="E443" s="101" t="s">
        <v>714</v>
      </c>
      <c r="F443" s="101" t="s">
        <v>935</v>
      </c>
      <c r="G443" s="94" t="s">
        <v>167</v>
      </c>
      <c r="H443" s="95" t="n">
        <v>1000000</v>
      </c>
      <c r="I443" s="95" t="n">
        <v>0</v>
      </c>
      <c r="J443" s="96" t="n">
        <v>0</v>
      </c>
      <c r="L443" s="81"/>
      <c r="M443" s="81"/>
    </row>
    <row r="444" customFormat="false" ht="17.25" hidden="false" customHeight="true" outlineLevel="0" collapsed="false">
      <c r="A444" s="131"/>
      <c r="B444" s="37" t="s">
        <v>78</v>
      </c>
      <c r="C444" s="93" t="s">
        <v>933</v>
      </c>
      <c r="D444" s="93" t="s">
        <v>21</v>
      </c>
      <c r="E444" s="101" t="s">
        <v>714</v>
      </c>
      <c r="F444" s="101" t="s">
        <v>935</v>
      </c>
      <c r="G444" s="94" t="s">
        <v>43</v>
      </c>
      <c r="H444" s="95" t="n">
        <v>400000</v>
      </c>
      <c r="I444" s="95" t="n">
        <v>400000</v>
      </c>
      <c r="J444" s="96" t="n">
        <v>400000</v>
      </c>
      <c r="L444" s="81"/>
      <c r="M444" s="81"/>
    </row>
    <row r="445" customFormat="false" ht="16.5" hidden="false" customHeight="true" outlineLevel="0" collapsed="false">
      <c r="A445" s="131"/>
      <c r="B445" s="37"/>
      <c r="C445" s="93"/>
      <c r="D445" s="93"/>
      <c r="E445" s="93"/>
      <c r="F445" s="94"/>
      <c r="G445" s="94"/>
      <c r="H445" s="95"/>
      <c r="I445" s="95"/>
      <c r="J445" s="96"/>
      <c r="L445" s="81"/>
      <c r="M445" s="81"/>
    </row>
    <row r="446" customFormat="false" ht="16.5" hidden="false" customHeight="true" outlineLevel="0" collapsed="false">
      <c r="A446" s="131"/>
      <c r="B446" s="165" t="s">
        <v>936</v>
      </c>
      <c r="C446" s="88" t="s">
        <v>937</v>
      </c>
      <c r="D446" s="88" t="s">
        <v>21</v>
      </c>
      <c r="E446" s="88" t="s">
        <v>714</v>
      </c>
      <c r="F446" s="83" t="s">
        <v>715</v>
      </c>
      <c r="G446" s="84"/>
      <c r="H446" s="99" t="n">
        <f aca="false">H447</f>
        <v>4905000</v>
      </c>
      <c r="I446" s="99" t="n">
        <f aca="false">I447</f>
        <v>4905000</v>
      </c>
      <c r="J446" s="100" t="n">
        <f aca="false">J447</f>
        <v>4905000</v>
      </c>
      <c r="L446" s="81"/>
      <c r="M446" s="81"/>
    </row>
    <row r="447" customFormat="false" ht="12.75" hidden="false" customHeight="false" outlineLevel="0" collapsed="false">
      <c r="A447" s="131"/>
      <c r="B447" s="141" t="s">
        <v>938</v>
      </c>
      <c r="C447" s="93" t="s">
        <v>937</v>
      </c>
      <c r="D447" s="93" t="s">
        <v>21</v>
      </c>
      <c r="E447" s="93" t="s">
        <v>714</v>
      </c>
      <c r="F447" s="94" t="s">
        <v>939</v>
      </c>
      <c r="G447" s="94"/>
      <c r="H447" s="95" t="n">
        <f aca="false">H448</f>
        <v>4905000</v>
      </c>
      <c r="I447" s="95" t="n">
        <f aca="false">I448</f>
        <v>4905000</v>
      </c>
      <c r="J447" s="96" t="n">
        <f aca="false">J448</f>
        <v>4905000</v>
      </c>
      <c r="L447" s="81"/>
      <c r="M447" s="81"/>
    </row>
    <row r="448" customFormat="false" ht="20.25" hidden="false" customHeight="true" outlineLevel="0" collapsed="false">
      <c r="A448" s="131"/>
      <c r="B448" s="37" t="s">
        <v>212</v>
      </c>
      <c r="C448" s="93" t="s">
        <v>937</v>
      </c>
      <c r="D448" s="93" t="s">
        <v>21</v>
      </c>
      <c r="E448" s="93" t="s">
        <v>714</v>
      </c>
      <c r="F448" s="94" t="s">
        <v>939</v>
      </c>
      <c r="G448" s="94" t="s">
        <v>446</v>
      </c>
      <c r="H448" s="95" t="n">
        <f aca="false">H449</f>
        <v>4905000</v>
      </c>
      <c r="I448" s="95" t="n">
        <f aca="false">I449</f>
        <v>4905000</v>
      </c>
      <c r="J448" s="96" t="n">
        <f aca="false">J449</f>
        <v>4905000</v>
      </c>
      <c r="L448" s="81"/>
      <c r="M448" s="81"/>
    </row>
    <row r="449" customFormat="false" ht="26.25" hidden="false" customHeight="true" outlineLevel="0" collapsed="false">
      <c r="A449" s="131"/>
      <c r="B449" s="37" t="s">
        <v>543</v>
      </c>
      <c r="C449" s="93" t="s">
        <v>937</v>
      </c>
      <c r="D449" s="93" t="s">
        <v>21</v>
      </c>
      <c r="E449" s="93" t="s">
        <v>714</v>
      </c>
      <c r="F449" s="94" t="s">
        <v>939</v>
      </c>
      <c r="G449" s="94" t="s">
        <v>614</v>
      </c>
      <c r="H449" s="95" t="n">
        <v>4905000</v>
      </c>
      <c r="I449" s="95" t="n">
        <v>4905000</v>
      </c>
      <c r="J449" s="96" t="n">
        <v>4905000</v>
      </c>
      <c r="L449" s="81"/>
      <c r="M449" s="81"/>
    </row>
    <row r="450" customFormat="false" ht="12" hidden="false" customHeight="true" outlineLevel="0" collapsed="false">
      <c r="A450" s="131"/>
      <c r="B450" s="37"/>
      <c r="C450" s="93"/>
      <c r="D450" s="93"/>
      <c r="E450" s="93"/>
      <c r="F450" s="94"/>
      <c r="G450" s="94"/>
      <c r="H450" s="95"/>
      <c r="I450" s="95"/>
      <c r="J450" s="96"/>
      <c r="L450" s="81"/>
      <c r="M450" s="81"/>
    </row>
    <row r="451" customFormat="false" ht="17.45" hidden="false" customHeight="true" outlineLevel="0" collapsed="false">
      <c r="A451" s="131"/>
      <c r="B451" s="165" t="s">
        <v>940</v>
      </c>
      <c r="C451" s="112" t="s">
        <v>941</v>
      </c>
      <c r="D451" s="112" t="s">
        <v>21</v>
      </c>
      <c r="E451" s="112" t="s">
        <v>714</v>
      </c>
      <c r="F451" s="112" t="s">
        <v>715</v>
      </c>
      <c r="G451" s="94"/>
      <c r="H451" s="99" t="n">
        <f aca="false">H452+H455</f>
        <v>94000</v>
      </c>
      <c r="I451" s="99" t="n">
        <f aca="false">I452+I455</f>
        <v>94000</v>
      </c>
      <c r="J451" s="100" t="n">
        <f aca="false">J452+J455</f>
        <v>94000</v>
      </c>
      <c r="L451" s="81"/>
      <c r="M451" s="81"/>
    </row>
    <row r="452" customFormat="false" ht="26.25" hidden="false" customHeight="true" outlineLevel="0" collapsed="false">
      <c r="A452" s="131"/>
      <c r="B452" s="124" t="s">
        <v>942</v>
      </c>
      <c r="C452" s="93" t="s">
        <v>941</v>
      </c>
      <c r="D452" s="93" t="s">
        <v>21</v>
      </c>
      <c r="E452" s="93" t="s">
        <v>714</v>
      </c>
      <c r="F452" s="93" t="s">
        <v>943</v>
      </c>
      <c r="G452" s="94"/>
      <c r="H452" s="95" t="n">
        <f aca="false">H453</f>
        <v>84000</v>
      </c>
      <c r="I452" s="95" t="n">
        <f aca="false">I453</f>
        <v>84000</v>
      </c>
      <c r="J452" s="96" t="n">
        <f aca="false">J453</f>
        <v>84000</v>
      </c>
      <c r="L452" s="81"/>
      <c r="M452" s="81"/>
    </row>
    <row r="453" customFormat="false" ht="14.25" hidden="false" customHeight="true" outlineLevel="0" collapsed="false">
      <c r="A453" s="131"/>
      <c r="B453" s="37" t="s">
        <v>212</v>
      </c>
      <c r="C453" s="93" t="s">
        <v>941</v>
      </c>
      <c r="D453" s="93" t="s">
        <v>21</v>
      </c>
      <c r="E453" s="93" t="s">
        <v>714</v>
      </c>
      <c r="F453" s="93" t="s">
        <v>943</v>
      </c>
      <c r="G453" s="94" t="s">
        <v>446</v>
      </c>
      <c r="H453" s="95" t="n">
        <f aca="false">H454</f>
        <v>84000</v>
      </c>
      <c r="I453" s="95" t="n">
        <f aca="false">I454</f>
        <v>84000</v>
      </c>
      <c r="J453" s="96" t="n">
        <f aca="false">J454</f>
        <v>84000</v>
      </c>
      <c r="L453" s="81"/>
      <c r="M453" s="81"/>
    </row>
    <row r="454" customFormat="false" ht="12.75" hidden="false" customHeight="false" outlineLevel="0" collapsed="false">
      <c r="A454" s="166"/>
      <c r="B454" s="37" t="s">
        <v>543</v>
      </c>
      <c r="C454" s="93" t="s">
        <v>941</v>
      </c>
      <c r="D454" s="93" t="s">
        <v>21</v>
      </c>
      <c r="E454" s="93" t="s">
        <v>714</v>
      </c>
      <c r="F454" s="93" t="s">
        <v>943</v>
      </c>
      <c r="G454" s="94" t="s">
        <v>614</v>
      </c>
      <c r="H454" s="95" t="n">
        <v>84000</v>
      </c>
      <c r="I454" s="95" t="n">
        <v>84000</v>
      </c>
      <c r="J454" s="96" t="n">
        <v>84000</v>
      </c>
      <c r="L454" s="81"/>
      <c r="M454" s="81"/>
    </row>
    <row r="455" customFormat="false" ht="25.5" hidden="false" customHeight="false" outlineLevel="0" collapsed="false">
      <c r="A455" s="166"/>
      <c r="B455" s="37" t="s">
        <v>944</v>
      </c>
      <c r="C455" s="93" t="s">
        <v>941</v>
      </c>
      <c r="D455" s="93" t="s">
        <v>21</v>
      </c>
      <c r="E455" s="93" t="s">
        <v>714</v>
      </c>
      <c r="F455" s="93" t="s">
        <v>945</v>
      </c>
      <c r="G455" s="94"/>
      <c r="H455" s="95" t="n">
        <f aca="false">H456</f>
        <v>10000</v>
      </c>
      <c r="I455" s="95" t="n">
        <f aca="false">I456</f>
        <v>10000</v>
      </c>
      <c r="J455" s="96" t="n">
        <f aca="false">J456</f>
        <v>10000</v>
      </c>
      <c r="L455" s="81"/>
      <c r="M455" s="81"/>
    </row>
    <row r="456" customFormat="false" ht="12.75" hidden="false" customHeight="false" outlineLevel="0" collapsed="false">
      <c r="A456" s="166"/>
      <c r="B456" s="37" t="s">
        <v>212</v>
      </c>
      <c r="C456" s="93" t="s">
        <v>941</v>
      </c>
      <c r="D456" s="93" t="s">
        <v>21</v>
      </c>
      <c r="E456" s="93" t="s">
        <v>714</v>
      </c>
      <c r="F456" s="93" t="s">
        <v>945</v>
      </c>
      <c r="G456" s="94" t="s">
        <v>446</v>
      </c>
      <c r="H456" s="95" t="n">
        <f aca="false">H457</f>
        <v>10000</v>
      </c>
      <c r="I456" s="95" t="n">
        <f aca="false">I457</f>
        <v>10000</v>
      </c>
      <c r="J456" s="96" t="n">
        <f aca="false">J457</f>
        <v>10000</v>
      </c>
      <c r="L456" s="81"/>
      <c r="M456" s="81"/>
    </row>
    <row r="457" customFormat="false" ht="12.75" hidden="false" customHeight="false" outlineLevel="0" collapsed="false">
      <c r="A457" s="166"/>
      <c r="B457" s="37" t="s">
        <v>543</v>
      </c>
      <c r="C457" s="93" t="s">
        <v>941</v>
      </c>
      <c r="D457" s="93" t="s">
        <v>21</v>
      </c>
      <c r="E457" s="93" t="s">
        <v>714</v>
      </c>
      <c r="F457" s="93" t="s">
        <v>945</v>
      </c>
      <c r="G457" s="94" t="s">
        <v>614</v>
      </c>
      <c r="H457" s="167" t="n">
        <v>10000</v>
      </c>
      <c r="I457" s="168" t="n">
        <v>10000</v>
      </c>
      <c r="J457" s="169" t="n">
        <v>10000</v>
      </c>
      <c r="L457" s="81"/>
      <c r="M457" s="81"/>
    </row>
    <row r="458" customFormat="false" ht="12.75" hidden="false" customHeight="false" outlineLevel="0" collapsed="false">
      <c r="A458" s="166"/>
      <c r="B458" s="37"/>
      <c r="C458" s="112"/>
      <c r="D458" s="112"/>
      <c r="E458" s="112"/>
      <c r="F458" s="112"/>
      <c r="G458" s="94"/>
      <c r="H458" s="170"/>
      <c r="I458" s="170"/>
      <c r="J458" s="171"/>
      <c r="L458" s="81"/>
      <c r="M458" s="81"/>
    </row>
    <row r="459" customFormat="false" ht="47.25" hidden="false" customHeight="false" outlineLevel="0" collapsed="false">
      <c r="A459" s="166"/>
      <c r="B459" s="172" t="s">
        <v>946</v>
      </c>
      <c r="C459" s="112" t="s">
        <v>947</v>
      </c>
      <c r="D459" s="112" t="s">
        <v>21</v>
      </c>
      <c r="E459" s="138" t="s">
        <v>714</v>
      </c>
      <c r="F459" s="138" t="s">
        <v>715</v>
      </c>
      <c r="G459" s="94"/>
      <c r="H459" s="173" t="n">
        <f aca="false">H460</f>
        <v>2585000</v>
      </c>
      <c r="I459" s="173" t="n">
        <f aca="false">I460</f>
        <v>2585000</v>
      </c>
      <c r="J459" s="174" t="n">
        <f aca="false">J460</f>
        <v>2585000</v>
      </c>
      <c r="L459" s="81"/>
      <c r="M459" s="81"/>
    </row>
    <row r="460" customFormat="false" ht="25.5" hidden="false" customHeight="false" outlineLevel="0" collapsed="false">
      <c r="A460" s="166"/>
      <c r="B460" s="37" t="s">
        <v>908</v>
      </c>
      <c r="C460" s="93" t="s">
        <v>947</v>
      </c>
      <c r="D460" s="93" t="s">
        <v>21</v>
      </c>
      <c r="E460" s="107" t="s">
        <v>714</v>
      </c>
      <c r="F460" s="107" t="s">
        <v>909</v>
      </c>
      <c r="G460" s="94"/>
      <c r="H460" s="175" t="n">
        <f aca="false">H461+H463</f>
        <v>2585000</v>
      </c>
      <c r="I460" s="175" t="n">
        <f aca="false">I461+I463</f>
        <v>2585000</v>
      </c>
      <c r="J460" s="176" t="n">
        <f aca="false">J461+J463</f>
        <v>2585000</v>
      </c>
      <c r="L460" s="81"/>
      <c r="M460" s="81"/>
    </row>
    <row r="461" customFormat="false" ht="51" hidden="false" customHeight="false" outlineLevel="0" collapsed="false">
      <c r="A461" s="166"/>
      <c r="B461" s="37" t="s">
        <v>33</v>
      </c>
      <c r="C461" s="93" t="s">
        <v>947</v>
      </c>
      <c r="D461" s="93" t="s">
        <v>21</v>
      </c>
      <c r="E461" s="107" t="s">
        <v>714</v>
      </c>
      <c r="F461" s="107" t="s">
        <v>909</v>
      </c>
      <c r="G461" s="94" t="s">
        <v>27</v>
      </c>
      <c r="H461" s="175" t="n">
        <f aca="false">H462</f>
        <v>2552000</v>
      </c>
      <c r="I461" s="175" t="n">
        <f aca="false">I462</f>
        <v>2552000</v>
      </c>
      <c r="J461" s="176" t="n">
        <f aca="false">J462</f>
        <v>2552000</v>
      </c>
      <c r="L461" s="81"/>
      <c r="M461" s="81"/>
    </row>
    <row r="462" customFormat="false" ht="25.5" hidden="false" customHeight="false" outlineLevel="0" collapsed="false">
      <c r="A462" s="166"/>
      <c r="B462" s="37" t="s">
        <v>28</v>
      </c>
      <c r="C462" s="93" t="s">
        <v>947</v>
      </c>
      <c r="D462" s="93" t="s">
        <v>21</v>
      </c>
      <c r="E462" s="107" t="s">
        <v>714</v>
      </c>
      <c r="F462" s="107" t="s">
        <v>909</v>
      </c>
      <c r="G462" s="94" t="s">
        <v>179</v>
      </c>
      <c r="H462" s="175" t="n">
        <v>2552000</v>
      </c>
      <c r="I462" s="175" t="n">
        <v>2552000</v>
      </c>
      <c r="J462" s="176" t="n">
        <v>2552000</v>
      </c>
      <c r="L462" s="81"/>
      <c r="M462" s="81"/>
    </row>
    <row r="463" customFormat="false" ht="25.5" hidden="false" customHeight="false" outlineLevel="0" collapsed="false">
      <c r="A463" s="166"/>
      <c r="B463" s="37" t="s">
        <v>778</v>
      </c>
      <c r="C463" s="93" t="s">
        <v>947</v>
      </c>
      <c r="D463" s="93" t="s">
        <v>21</v>
      </c>
      <c r="E463" s="107" t="s">
        <v>714</v>
      </c>
      <c r="F463" s="107" t="s">
        <v>909</v>
      </c>
      <c r="G463" s="94" t="s">
        <v>37</v>
      </c>
      <c r="H463" s="175" t="n">
        <f aca="false">H464</f>
        <v>33000</v>
      </c>
      <c r="I463" s="175" t="n">
        <f aca="false">I464</f>
        <v>33000</v>
      </c>
      <c r="J463" s="176" t="n">
        <f aca="false">J464</f>
        <v>33000</v>
      </c>
      <c r="L463" s="81"/>
      <c r="M463" s="81"/>
    </row>
    <row r="464" customFormat="false" ht="25.5" hidden="false" customHeight="false" outlineLevel="0" collapsed="false">
      <c r="A464" s="166"/>
      <c r="B464" s="37" t="s">
        <v>38</v>
      </c>
      <c r="C464" s="93" t="s">
        <v>947</v>
      </c>
      <c r="D464" s="93" t="s">
        <v>21</v>
      </c>
      <c r="E464" s="107" t="s">
        <v>714</v>
      </c>
      <c r="F464" s="107" t="s">
        <v>909</v>
      </c>
      <c r="G464" s="94" t="s">
        <v>39</v>
      </c>
      <c r="H464" s="175" t="n">
        <v>33000</v>
      </c>
      <c r="I464" s="175" t="n">
        <v>33000</v>
      </c>
      <c r="J464" s="176" t="n">
        <v>33000</v>
      </c>
      <c r="L464" s="81"/>
      <c r="M464" s="81"/>
    </row>
    <row r="465" customFormat="false" ht="12.75" hidden="false" customHeight="false" outlineLevel="0" collapsed="false">
      <c r="A465" s="166"/>
      <c r="B465" s="108"/>
      <c r="C465" s="93"/>
      <c r="D465" s="93"/>
      <c r="E465" s="107"/>
      <c r="F465" s="107"/>
      <c r="G465" s="94"/>
      <c r="H465" s="175"/>
      <c r="I465" s="175"/>
      <c r="J465" s="176"/>
      <c r="L465" s="81"/>
      <c r="M465" s="81"/>
    </row>
    <row r="466" customFormat="false" ht="12.75" hidden="false" customHeight="false" outlineLevel="0" collapsed="false">
      <c r="A466" s="166"/>
      <c r="B466" s="177" t="s">
        <v>948</v>
      </c>
      <c r="C466" s="93"/>
      <c r="D466" s="93"/>
      <c r="E466" s="107"/>
      <c r="F466" s="107"/>
      <c r="G466" s="94"/>
      <c r="H466" s="175"/>
      <c r="I466" s="173" t="n">
        <v>15239748.37</v>
      </c>
      <c r="J466" s="174" t="n">
        <v>31376363.23</v>
      </c>
      <c r="L466" s="81"/>
      <c r="M466" s="81"/>
    </row>
    <row r="467" customFormat="false" ht="29.25" hidden="false" customHeight="true" outlineLevel="0" collapsed="false">
      <c r="A467" s="178"/>
      <c r="B467" s="179" t="s">
        <v>949</v>
      </c>
      <c r="C467" s="180"/>
      <c r="D467" s="180"/>
      <c r="E467" s="181"/>
      <c r="F467" s="182"/>
      <c r="G467" s="183"/>
      <c r="H467" s="184" t="n">
        <f aca="false">H16+H365</f>
        <v>1187738768.82</v>
      </c>
      <c r="I467" s="184" t="n">
        <f aca="false">I16+I365+I466</f>
        <v>1196909235.93</v>
      </c>
      <c r="J467" s="185" t="n">
        <f aca="false">J16+J365+J466</f>
        <v>1218369319.63</v>
      </c>
      <c r="L467" s="81"/>
      <c r="M467" s="81"/>
    </row>
    <row r="468" customFormat="false" ht="15.75" hidden="false" customHeight="false" outlineLevel="0" collapsed="false">
      <c r="B468" s="186"/>
      <c r="I468" s="187"/>
      <c r="J468" s="187"/>
    </row>
  </sheetData>
  <mergeCells count="13">
    <mergeCell ref="H2:N2"/>
    <mergeCell ref="H3:N3"/>
    <mergeCell ref="H4:N4"/>
    <mergeCell ref="H5:N5"/>
    <mergeCell ref="H6:N6"/>
    <mergeCell ref="D9:J9"/>
    <mergeCell ref="D10:J10"/>
    <mergeCell ref="B11:J11"/>
    <mergeCell ref="B12:B13"/>
    <mergeCell ref="C12:F13"/>
    <mergeCell ref="G12:G13"/>
    <mergeCell ref="H12:J12"/>
    <mergeCell ref="C14:F14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4-11-14T06:04:33Z</cp:lastPrinted>
  <dcterms:modified xsi:type="dcterms:W3CDTF">2024-11-14T07:13:07Z</dcterms:modified>
  <cp:revision>0</cp:revision>
  <dc:subject/>
  <dc:title/>
</cp:coreProperties>
</file>