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2</t>
  </si>
  <si>
    <t xml:space="preserve">к решению девят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04 сентября 2024 г. № 195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4536752.31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3934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57686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345286.05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8461163.54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6110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5661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780763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892000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119817687.28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58529771.96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60663011.88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624903.44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270150.52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270150.52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22918977.09</v>
      </c>
      <c r="E53" s="19" t="n">
        <f aca="false">E54+E55+E56+E57+E58</f>
        <v>885671745.14</v>
      </c>
      <c r="F53" s="19" t="n">
        <f aca="false">F54+F55+F56+F57+F58</f>
        <v>968779310.81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6432721</v>
      </c>
      <c r="E54" s="21" t="n">
        <v>266705906.69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22404836.6</v>
      </c>
      <c r="E55" s="21" t="n">
        <v>509009029.38</v>
      </c>
      <c r="F55" s="21" t="n">
        <v>588491988.77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6642429.44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343836.41</v>
      </c>
      <c r="E57" s="21" t="n">
        <v>343836.41</v>
      </c>
      <c r="F57" s="21" t="n">
        <v>343836.41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095153.64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4467129.4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55629.4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5811500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4212423.99</v>
      </c>
      <c r="E64" s="19" t="n">
        <f aca="false">E65+E66+E67+E68</f>
        <v>21843226.9</v>
      </c>
      <c r="F64" s="19" t="n">
        <f aca="false">F65+F66+F67+F68</f>
        <v>18660393.22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3130000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12457102.53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4113256.58</v>
      </c>
      <c r="E67" s="21" t="n">
        <v>12010541.37</v>
      </c>
      <c r="F67" s="21" t="n">
        <v>8663600.27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23111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492177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53648400.13</v>
      </c>
      <c r="E83" s="19" t="n">
        <f aca="false">E23+E32+E35+E39+E45+E50+E53+E60+E64+E70+E74+E77+E81</f>
        <v>1157029489.53</v>
      </c>
      <c r="F83" s="19" t="n">
        <f aca="false">F23+F32+F35+F39+F45+F50+F53+F60+F64+F70+F74+F77+F81</f>
        <v>1252599137.32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6-07T12:23:17Z</cp:lastPrinted>
  <dcterms:modified xsi:type="dcterms:W3CDTF">2024-09-13T07:44:16Z</dcterms:modified>
  <cp:revision>0</cp:revision>
  <dc:subject/>
  <dc:title/>
</cp:coreProperties>
</file>