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вадцать перв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221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30766962.10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07201686.86</v>
      </c>
      <c r="D26" s="20" t="n">
        <f aca="false">D27</f>
        <v>-1144681003.28</v>
      </c>
      <c r="E26" s="20" t="n">
        <f aca="false">E27</f>
        <v>-1240589715.9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07201686.86</v>
      </c>
      <c r="D27" s="20" t="n">
        <f aca="false">D28</f>
        <v>-1144681003.28</v>
      </c>
      <c r="E27" s="20" t="n">
        <f aca="false">E28</f>
        <v>-1240589715.9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07201686.86</v>
      </c>
      <c r="D28" s="20" t="n">
        <f aca="false">D29</f>
        <v>-1144681003.28</v>
      </c>
      <c r="E28" s="20" t="n">
        <f aca="false">E29</f>
        <v>-1240589715.9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07201686.86</v>
      </c>
      <c r="D29" s="20" t="n">
        <v>-1144681003.28</v>
      </c>
      <c r="E29" s="20" t="n">
        <v>-1240589715.9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37968648.96</v>
      </c>
      <c r="D30" s="20" t="n">
        <f aca="false">D32</f>
        <v>1152681003.28</v>
      </c>
      <c r="E30" s="20" t="n">
        <f aca="false">E32</f>
        <v>1248589715.9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37968648.96</v>
      </c>
      <c r="D31" s="20" t="n">
        <f aca="false">D32</f>
        <v>1152681003.28</v>
      </c>
      <c r="E31" s="20" t="n">
        <f aca="false">E32</f>
        <v>1248589715.9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37968648.96</v>
      </c>
      <c r="D32" s="20" t="n">
        <f aca="false">D33</f>
        <v>1152681003.28</v>
      </c>
      <c r="E32" s="20" t="n">
        <f aca="false">E33</f>
        <v>1248589715.9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37968648.96</v>
      </c>
      <c r="D33" s="20" t="n">
        <v>1152681003.28</v>
      </c>
      <c r="E33" s="20" t="n">
        <v>1248589715.9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9766962.10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11-27T10:03:33Z</dcterms:modified>
  <cp:revision>0</cp:revision>
  <dc:subject/>
  <dc:title/>
</cp:coreProperties>
</file>