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3</t>
  </si>
  <si>
    <t xml:space="preserve">к решению двадцать перв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ноября 2024 г. № 221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6355403.5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09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4636597.43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57786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29286.05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9593734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5435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986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422417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533654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82192447.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35185968.99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46381574.97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41242233.87</v>
      </c>
      <c r="E53" s="19" t="n">
        <f aca="false">E54+E55+E56+E57+E58</f>
        <v>879787208.89</v>
      </c>
      <c r="F53" s="19" t="n">
        <f aca="false">F54+F55+F56+F57+F58</f>
        <v>962688089.39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9247023.02</v>
      </c>
      <c r="E54" s="21" t="n">
        <v>266705906.69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31718492.49</v>
      </c>
      <c r="E55" s="21" t="n">
        <v>499526973.39</v>
      </c>
      <c r="F55" s="21" t="n">
        <v>578051725.39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8049450.36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4465781.23</v>
      </c>
      <c r="E57" s="21" t="n">
        <v>3941356.15</v>
      </c>
      <c r="F57" s="21" t="n">
        <v>4692878.37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761486.77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428966.75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61966.75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7670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3330483.35</v>
      </c>
      <c r="E64" s="19" t="n">
        <f aca="false">E65+E66+E67+E68</f>
        <v>20379276.9</v>
      </c>
      <c r="F64" s="19" t="n">
        <f aca="false">F65+F66+F67+F68</f>
        <v>177421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46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321875.84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5866542.63</v>
      </c>
      <c r="E67" s="21" t="n">
        <v>10546591.37</v>
      </c>
      <c r="F67" s="21" t="n">
        <v>77454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38064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507130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34968648.96</v>
      </c>
      <c r="E83" s="19" t="n">
        <f aca="false">E23+E32+E35+E39+E45+E50+E53+E60+E64+E70+E74+E77+E81</f>
        <v>1149681003.28</v>
      </c>
      <c r="F83" s="19" t="n">
        <f aca="false">F23+F32+F35+F39+F45+F50+F53+F60+F64+F70+F74+F77+F81</f>
        <v>1245589715.9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9T05:45:49Z</cp:lastPrinted>
  <dcterms:modified xsi:type="dcterms:W3CDTF">2024-11-27T10:03:52Z</dcterms:modified>
  <cp:revision>0</cp:revision>
  <dc:subject/>
  <dc:title/>
</cp:coreProperties>
</file>