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пятнадцатой (внеочередной)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февраля 2024 г. № 158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28438267.9100001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11335077.74</v>
      </c>
      <c r="D26" s="20" t="n">
        <f aca="false">D27</f>
        <v>-1150803331.14</v>
      </c>
      <c r="E26" s="20" t="n">
        <f aca="false">E27</f>
        <v>-1245270896.8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11335077.74</v>
      </c>
      <c r="D27" s="20" t="n">
        <f aca="false">D28</f>
        <v>-1150803331.14</v>
      </c>
      <c r="E27" s="20" t="n">
        <f aca="false">E28</f>
        <v>-1245270896.8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11335077.74</v>
      </c>
      <c r="D28" s="20" t="n">
        <f aca="false">D29</f>
        <v>-1150803331.14</v>
      </c>
      <c r="E28" s="20" t="n">
        <f aca="false">E29</f>
        <v>-1245270896.8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11335077.74</v>
      </c>
      <c r="D29" s="20" t="n">
        <v>-1150803331.14</v>
      </c>
      <c r="E29" s="20" t="n">
        <v>-1245270896.8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39773345.65</v>
      </c>
      <c r="D30" s="20" t="n">
        <f aca="false">D32</f>
        <v>1158803331.14</v>
      </c>
      <c r="E30" s="20" t="n">
        <f aca="false">E32</f>
        <v>1253270896.8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39773345.65</v>
      </c>
      <c r="D31" s="20" t="n">
        <f aca="false">D32</f>
        <v>1158803331.14</v>
      </c>
      <c r="E31" s="20" t="n">
        <f aca="false">E32</f>
        <v>1253270896.8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39773345.65</v>
      </c>
      <c r="D32" s="20" t="n">
        <f aca="false">D33</f>
        <v>1158803331.14</v>
      </c>
      <c r="E32" s="20" t="n">
        <f aca="false">E33</f>
        <v>1253270896.8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39773345.65</v>
      </c>
      <c r="D33" s="20" t="n">
        <v>1158803331.14</v>
      </c>
      <c r="E33" s="20" t="n">
        <v>1253270896.8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7438267.9100001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02-28T06:37:41Z</dcterms:modified>
  <cp:revision>0</cp:revision>
  <dc:subject/>
  <dc:title/>
</cp:coreProperties>
</file>