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Приложение № 2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73075100</v>
      </c>
      <c r="D16" s="19" t="n">
        <f aca="false">D17+D20+D23+D32+D36+D42+D45+D49+D29</f>
        <v>178600000</v>
      </c>
      <c r="E16" s="19" t="n">
        <f aca="false">E17+E20+E23+E32+E36+E42+E45+E49+E29</f>
        <v>185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20900200</v>
      </c>
      <c r="D17" s="22" t="n">
        <f aca="false">SUM(D18)</f>
        <v>129500000</v>
      </c>
      <c r="E17" s="22" t="n">
        <f aca="false">SUM(E18)</f>
        <v>13500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20900200</v>
      </c>
      <c r="D18" s="22" t="n">
        <v>129500000</v>
      </c>
      <c r="E18" s="22" t="n">
        <v>13500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21653900</v>
      </c>
      <c r="D20" s="22" t="n">
        <f aca="false">SUM(D21)</f>
        <v>20376000</v>
      </c>
      <c r="E20" s="22" t="n">
        <f aca="false">SUM(E21)</f>
        <v>20783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21653900</v>
      </c>
      <c r="D21" s="22" t="n">
        <v>20376000</v>
      </c>
      <c r="E21" s="22" t="n">
        <v>20783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256400</v>
      </c>
      <c r="D23" s="22" t="n">
        <f aca="false">SUM(D24:D27)</f>
        <v>9460000</v>
      </c>
      <c r="E23" s="22" t="n">
        <f aca="false">SUM(E24:E27)</f>
        <v>9862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6860000</v>
      </c>
      <c r="D24" s="22" t="n">
        <v>7060000</v>
      </c>
      <c r="E24" s="22" t="n">
        <v>7300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401400</v>
      </c>
      <c r="D26" s="22" t="n">
        <v>1400000</v>
      </c>
      <c r="E26" s="22" t="n">
        <v>1500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995000</v>
      </c>
      <c r="D27" s="22" t="n">
        <v>1000000</v>
      </c>
      <c r="E27" s="22" t="n">
        <v>1062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674600</v>
      </c>
      <c r="D29" s="22" t="n">
        <f aca="false">SUM(D30)</f>
        <v>9664000</v>
      </c>
      <c r="E29" s="22" t="n">
        <f aca="false">SUM(E30)</f>
        <v>9655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674600</v>
      </c>
      <c r="D30" s="22" t="n">
        <v>9664000</v>
      </c>
      <c r="E30" s="22" t="n">
        <v>9655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3351000</v>
      </c>
      <c r="D32" s="22" t="n">
        <f aca="false">SUM(D33:D34)</f>
        <v>3400000</v>
      </c>
      <c r="E32" s="22" t="n">
        <f aca="false">SUM(E33:E34)</f>
        <v>3500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2951000</v>
      </c>
      <c r="D33" s="22" t="n">
        <v>3000000</v>
      </c>
      <c r="E33" s="22" t="n">
        <v>3100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400000</v>
      </c>
      <c r="D34" s="22" t="n">
        <v>400000</v>
      </c>
      <c r="E34" s="22" t="n">
        <v>4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4619000</v>
      </c>
      <c r="D36" s="22" t="n">
        <f aca="false">SUM(D37:D40)</f>
        <v>4050000</v>
      </c>
      <c r="E36" s="22" t="n">
        <f aca="false">SUM(E37:E40)</f>
        <v>4050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4209000</v>
      </c>
      <c r="D37" s="22" t="n">
        <v>3800000</v>
      </c>
      <c r="E37" s="22" t="n">
        <v>3800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410000</v>
      </c>
      <c r="D38" s="22" t="n">
        <v>250000</v>
      </c>
      <c r="E38" s="22" t="n">
        <v>25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0</v>
      </c>
      <c r="D39" s="27" t="n">
        <v>0</v>
      </c>
      <c r="E39" s="27" t="n">
        <v>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0</v>
      </c>
      <c r="D40" s="22" t="n">
        <v>0</v>
      </c>
      <c r="E40" s="22" t="n">
        <v>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300000</v>
      </c>
      <c r="E42" s="22" t="n">
        <f aca="false">SUM(E43)</f>
        <v>30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1250000</v>
      </c>
      <c r="D45" s="22" t="n">
        <f aca="false">SUM(D46:D47)</f>
        <v>450000</v>
      </c>
      <c r="E45" s="22" t="n">
        <f aca="false">SUM(E46:E47)</f>
        <v>45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50000</v>
      </c>
      <c r="D46" s="22" t="n">
        <v>50000</v>
      </c>
      <c r="E46" s="22" t="n">
        <v>5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1200000</v>
      </c>
      <c r="D47" s="22" t="n">
        <v>400000</v>
      </c>
      <c r="E47" s="22" t="n">
        <v>4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890000</v>
      </c>
      <c r="D49" s="22" t="n">
        <f aca="false">SUM(D50:D53)</f>
        <v>1400000</v>
      </c>
      <c r="E49" s="22" t="n">
        <f aca="false">SUM(E50:E53)</f>
        <v>1400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580550</v>
      </c>
      <c r="D50" s="22" t="n">
        <v>730000</v>
      </c>
      <c r="E50" s="22" t="n">
        <v>730000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1253450</v>
      </c>
      <c r="D51" s="22" t="n">
        <v>614000</v>
      </c>
      <c r="E51" s="22" t="n">
        <v>6140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0</v>
      </c>
      <c r="D52" s="22" t="n">
        <v>0</v>
      </c>
      <c r="E52" s="22" t="n">
        <v>0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000</v>
      </c>
      <c r="D53" s="22" t="n">
        <v>56000</v>
      </c>
      <c r="E53" s="22" t="n">
        <v>56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1065545444.23</v>
      </c>
      <c r="D55" s="19" t="n">
        <f aca="false">D56</f>
        <v>956042171.4</v>
      </c>
      <c r="E55" s="19" t="n">
        <f aca="false">E56</f>
        <v>969177866.02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60+C71+C94</f>
        <v>1065545444.23</v>
      </c>
      <c r="D56" s="22" t="n">
        <f aca="false">D57+D60+D71+D94</f>
        <v>956042171.4</v>
      </c>
      <c r="E56" s="22" t="n">
        <f aca="false">E57+E60+E71+E94</f>
        <v>969177866.02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+C59</f>
        <v>392707295.93</v>
      </c>
      <c r="D57" s="22" t="n">
        <f aca="false">D58+D59</f>
        <v>375504080.76</v>
      </c>
      <c r="E57" s="22" t="n">
        <f aca="false">E58+E59</f>
        <v>380999061.44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18040582.63</v>
      </c>
      <c r="D58" s="32" t="n">
        <v>100837367.46</v>
      </c>
      <c r="E58" s="32" t="n">
        <v>106332348.14</v>
      </c>
    </row>
    <row r="59" s="1" customFormat="true" ht="30.75" hidden="false" customHeight="true" outlineLevel="0" collapsed="false">
      <c r="A59" s="33" t="s">
        <v>81</v>
      </c>
      <c r="B59" s="31" t="s">
        <v>82</v>
      </c>
      <c r="C59" s="32" t="n">
        <v>274666713.3</v>
      </c>
      <c r="D59" s="32" t="n">
        <v>274666713.3</v>
      </c>
      <c r="E59" s="32" t="n">
        <v>274666713.3</v>
      </c>
    </row>
    <row r="60" s="1" customFormat="true" ht="40.5" hidden="false" customHeight="true" outlineLevel="0" collapsed="false">
      <c r="A60" s="34" t="s">
        <v>83</v>
      </c>
      <c r="B60" s="21" t="s">
        <v>84</v>
      </c>
      <c r="C60" s="22" t="n">
        <f aca="false">C61+C62+C63+C64+C65+C66</f>
        <v>108436946.19</v>
      </c>
      <c r="D60" s="22" t="n">
        <f aca="false">D61+D62+D64+D65+D66</f>
        <v>13575567.81</v>
      </c>
      <c r="E60" s="22" t="n">
        <f aca="false">E61+E62+E64+E65+E66</f>
        <v>13178277.95</v>
      </c>
    </row>
    <row r="61" s="1" customFormat="true" ht="124.15" hidden="false" customHeight="true" outlineLevel="0" collapsed="false">
      <c r="A61" s="35" t="s">
        <v>85</v>
      </c>
      <c r="B61" s="36" t="s">
        <v>86</v>
      </c>
      <c r="C61" s="22" t="n">
        <v>52117380</v>
      </c>
      <c r="D61" s="22" t="n">
        <v>0</v>
      </c>
      <c r="E61" s="22" t="n">
        <v>0</v>
      </c>
    </row>
    <row r="62" s="1" customFormat="true" ht="99.6" hidden="false" customHeight="true" outlineLevel="0" collapsed="false">
      <c r="A62" s="35" t="s">
        <v>87</v>
      </c>
      <c r="B62" s="36" t="s">
        <v>88</v>
      </c>
      <c r="C62" s="22" t="n">
        <v>1010439</v>
      </c>
      <c r="D62" s="22" t="n">
        <v>0</v>
      </c>
      <c r="E62" s="22" t="n">
        <v>0</v>
      </c>
    </row>
    <row r="63" s="1" customFormat="true" ht="75.75" hidden="false" customHeight="true" outlineLevel="0" collapsed="false">
      <c r="A63" s="37" t="s">
        <v>89</v>
      </c>
      <c r="B63" s="21" t="s">
        <v>90</v>
      </c>
      <c r="C63" s="22" t="n">
        <v>38974656</v>
      </c>
      <c r="D63" s="22" t="n">
        <v>0</v>
      </c>
      <c r="E63" s="22" t="n">
        <v>0</v>
      </c>
    </row>
    <row r="64" s="1" customFormat="true" ht="79.9" hidden="false" customHeight="true" outlineLevel="0" collapsed="false">
      <c r="A64" s="37" t="s">
        <v>91</v>
      </c>
      <c r="B64" s="21" t="s">
        <v>92</v>
      </c>
      <c r="C64" s="22" t="n">
        <v>13816188.46</v>
      </c>
      <c r="D64" s="22" t="n">
        <v>12968841.79</v>
      </c>
      <c r="E64" s="22" t="n">
        <v>12567573.02</v>
      </c>
    </row>
    <row r="65" s="1" customFormat="true" ht="78" hidden="false" customHeight="true" outlineLevel="0" collapsed="false">
      <c r="A65" s="37" t="s">
        <v>93</v>
      </c>
      <c r="B65" s="21" t="s">
        <v>94</v>
      </c>
      <c r="C65" s="22" t="n">
        <v>152202.38</v>
      </c>
      <c r="D65" s="22" t="n">
        <v>152395.67</v>
      </c>
      <c r="E65" s="22" t="n">
        <v>156374.58</v>
      </c>
    </row>
    <row r="66" s="1" customFormat="true" ht="21.6" hidden="false" customHeight="true" outlineLevel="0" collapsed="false">
      <c r="A66" s="24" t="s">
        <v>95</v>
      </c>
      <c r="B66" s="21" t="s">
        <v>96</v>
      </c>
      <c r="C66" s="22" t="n">
        <f aca="false">SUM(C67:C69)</f>
        <v>2366080.35</v>
      </c>
      <c r="D66" s="22" t="n">
        <f aca="false">SUM(D67:D68)</f>
        <v>454330.35</v>
      </c>
      <c r="E66" s="22" t="n">
        <f aca="false">SUM(E67:E68)</f>
        <v>454330.35</v>
      </c>
    </row>
    <row r="67" s="1" customFormat="true" ht="54" hidden="false" customHeight="true" outlineLevel="0" collapsed="false">
      <c r="A67" s="38" t="s">
        <v>97</v>
      </c>
      <c r="B67" s="21" t="s">
        <v>96</v>
      </c>
      <c r="C67" s="39" t="n">
        <v>535200</v>
      </c>
      <c r="D67" s="39" t="n">
        <v>333450</v>
      </c>
      <c r="E67" s="39" t="n">
        <v>333450</v>
      </c>
    </row>
    <row r="68" s="1" customFormat="true" ht="84" hidden="false" customHeight="true" outlineLevel="0" collapsed="false">
      <c r="A68" s="38" t="s">
        <v>98</v>
      </c>
      <c r="B68" s="21" t="s">
        <v>96</v>
      </c>
      <c r="C68" s="39" t="n">
        <v>120880.35</v>
      </c>
      <c r="D68" s="39" t="n">
        <v>120880.35</v>
      </c>
      <c r="E68" s="39" t="n">
        <v>120880.35</v>
      </c>
    </row>
    <row r="69" s="1" customFormat="true" ht="84" hidden="false" customHeight="true" outlineLevel="0" collapsed="false">
      <c r="A69" s="38" t="s">
        <v>99</v>
      </c>
      <c r="B69" s="21" t="s">
        <v>96</v>
      </c>
      <c r="C69" s="39" t="n">
        <v>1710000</v>
      </c>
      <c r="D69" s="39" t="n">
        <v>0</v>
      </c>
      <c r="E69" s="39" t="n">
        <v>0</v>
      </c>
    </row>
    <row r="70" s="28" customFormat="true" ht="15" hidden="false" customHeight="false" outlineLevel="0" collapsed="false">
      <c r="A70" s="20"/>
      <c r="B70" s="36"/>
      <c r="C70" s="39"/>
      <c r="D70" s="39"/>
      <c r="E70" s="39"/>
    </row>
    <row r="71" s="28" customFormat="true" ht="30" hidden="false" customHeight="false" outlineLevel="0" collapsed="false">
      <c r="A71" s="20" t="s">
        <v>100</v>
      </c>
      <c r="B71" s="21" t="s">
        <v>101</v>
      </c>
      <c r="C71" s="22" t="n">
        <f aca="false">SUM(C72+C81+C82+C83+C84+C85+C86+C90)</f>
        <v>563318522.33</v>
      </c>
      <c r="D71" s="22" t="n">
        <f aca="false">SUM(D72+D81+D82+D83+D84+D85+D86+D90)</f>
        <v>565912508.4</v>
      </c>
      <c r="E71" s="22" t="n">
        <f aca="false">SUM(E72+E81+E82+E83+E84+E85+E86+E90)</f>
        <v>573950512.2</v>
      </c>
    </row>
    <row r="72" s="28" customFormat="true" ht="81" hidden="false" customHeight="true" outlineLevel="0" collapsed="false">
      <c r="A72" s="40" t="s">
        <v>102</v>
      </c>
      <c r="B72" s="31" t="s">
        <v>103</v>
      </c>
      <c r="C72" s="22" t="n">
        <f aca="false">SUM(C73:C80)</f>
        <v>54785959.05</v>
      </c>
      <c r="D72" s="22" t="n">
        <f aca="false">SUM(D73:D80)</f>
        <v>41152416.62</v>
      </c>
      <c r="E72" s="22" t="n">
        <f aca="false">SUM(E73:E80)</f>
        <v>41010441.01</v>
      </c>
    </row>
    <row r="73" s="28" customFormat="true" ht="79.15" hidden="false" customHeight="true" outlineLevel="0" collapsed="false">
      <c r="A73" s="40" t="s">
        <v>104</v>
      </c>
      <c r="B73" s="31" t="s">
        <v>103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40" t="s">
        <v>105</v>
      </c>
      <c r="B74" s="31" t="s">
        <v>103</v>
      </c>
      <c r="C74" s="32" t="n">
        <v>451206.49</v>
      </c>
      <c r="D74" s="32" t="n">
        <v>455268.55</v>
      </c>
      <c r="E74" s="32" t="n">
        <v>471679.29</v>
      </c>
    </row>
    <row r="75" s="28" customFormat="true" ht="108.6" hidden="false" customHeight="true" outlineLevel="0" collapsed="false">
      <c r="A75" s="41" t="s">
        <v>106</v>
      </c>
      <c r="B75" s="31" t="s">
        <v>103</v>
      </c>
      <c r="C75" s="32" t="n">
        <v>32473885.07</v>
      </c>
      <c r="D75" s="32" t="n">
        <v>34216277.96</v>
      </c>
      <c r="E75" s="32" t="n">
        <v>34216262.79</v>
      </c>
    </row>
    <row r="76" s="28" customFormat="true" ht="82.9" hidden="false" customHeight="true" outlineLevel="0" collapsed="false">
      <c r="A76" s="40" t="s">
        <v>107</v>
      </c>
      <c r="B76" s="31" t="s">
        <v>103</v>
      </c>
      <c r="C76" s="32" t="n">
        <v>1849867.97</v>
      </c>
      <c r="D76" s="32" t="n">
        <v>1923867.23</v>
      </c>
      <c r="E76" s="32" t="n">
        <v>2000794.85</v>
      </c>
    </row>
    <row r="77" s="28" customFormat="true" ht="84.6" hidden="false" customHeight="true" outlineLevel="0" collapsed="false">
      <c r="A77" s="40" t="s">
        <v>108</v>
      </c>
      <c r="B77" s="31" t="s">
        <v>103</v>
      </c>
      <c r="C77" s="32" t="n">
        <v>5341999.52</v>
      </c>
      <c r="D77" s="32" t="n">
        <v>4508002.88</v>
      </c>
      <c r="E77" s="32" t="n">
        <v>4272704.08</v>
      </c>
    </row>
    <row r="78" s="28" customFormat="true" ht="50.45" hidden="false" customHeight="true" outlineLevel="0" collapsed="false">
      <c r="A78" s="40" t="s">
        <v>109</v>
      </c>
      <c r="B78" s="31" t="s">
        <v>103</v>
      </c>
      <c r="C78" s="32" t="n">
        <v>35000</v>
      </c>
      <c r="D78" s="32" t="n">
        <v>35000</v>
      </c>
      <c r="E78" s="32" t="n">
        <v>35000</v>
      </c>
    </row>
    <row r="79" s="28" customFormat="true" ht="149.25" hidden="false" customHeight="true" outlineLevel="0" collapsed="false">
      <c r="A79" s="35" t="s">
        <v>110</v>
      </c>
      <c r="B79" s="31" t="s">
        <v>103</v>
      </c>
      <c r="C79" s="32" t="n">
        <v>14327600</v>
      </c>
      <c r="D79" s="22" t="n">
        <v>0</v>
      </c>
      <c r="E79" s="22" t="n">
        <v>0</v>
      </c>
    </row>
    <row r="80" s="28" customFormat="true" ht="124.5" hidden="false" customHeight="true" outlineLevel="0" collapsed="false">
      <c r="A80" s="35" t="s">
        <v>111</v>
      </c>
      <c r="B80" s="31" t="s">
        <v>103</v>
      </c>
      <c r="C80" s="32" t="n">
        <v>292400</v>
      </c>
      <c r="D80" s="22" t="n">
        <v>0</v>
      </c>
      <c r="E80" s="22" t="n">
        <v>0</v>
      </c>
    </row>
    <row r="81" s="28" customFormat="true" ht="92.45" hidden="false" customHeight="true" outlineLevel="0" collapsed="false">
      <c r="A81" s="42" t="s">
        <v>112</v>
      </c>
      <c r="B81" s="31" t="s">
        <v>113</v>
      </c>
      <c r="C81" s="32" t="n">
        <v>9213188.7</v>
      </c>
      <c r="D81" s="32" t="n">
        <v>8486130</v>
      </c>
      <c r="E81" s="32" t="n">
        <v>5129460</v>
      </c>
    </row>
    <row r="82" s="28" customFormat="true" ht="81" hidden="false" customHeight="true" outlineLevel="0" collapsed="false">
      <c r="A82" s="40" t="s">
        <v>114</v>
      </c>
      <c r="B82" s="31" t="s">
        <v>115</v>
      </c>
      <c r="C82" s="22" t="n">
        <v>2028354.18</v>
      </c>
      <c r="D82" s="32" t="n">
        <v>2136923.44</v>
      </c>
      <c r="E82" s="32" t="n">
        <v>2146628.31</v>
      </c>
    </row>
    <row r="83" s="28" customFormat="true" ht="69.75" hidden="false" customHeight="true" outlineLevel="0" collapsed="false">
      <c r="A83" s="43" t="s">
        <v>116</v>
      </c>
      <c r="B83" s="21" t="s">
        <v>117</v>
      </c>
      <c r="C83" s="22" t="n">
        <v>3429204.82</v>
      </c>
      <c r="D83" s="22" t="n">
        <v>3776799.77</v>
      </c>
      <c r="E83" s="22" t="n">
        <v>4133756.21</v>
      </c>
    </row>
    <row r="84" s="28" customFormat="true" ht="66.6" hidden="false" customHeight="true" outlineLevel="0" collapsed="false">
      <c r="A84" s="24" t="s">
        <v>118</v>
      </c>
      <c r="B84" s="31" t="s">
        <v>119</v>
      </c>
      <c r="C84" s="22" t="n">
        <v>5186.05</v>
      </c>
      <c r="D84" s="22" t="n">
        <v>5385.9</v>
      </c>
      <c r="E84" s="22" t="n">
        <v>128214.58</v>
      </c>
    </row>
    <row r="85" s="28" customFormat="true" ht="125.25" hidden="false" customHeight="true" outlineLevel="0" collapsed="false">
      <c r="A85" s="37" t="s">
        <v>120</v>
      </c>
      <c r="B85" s="36" t="s">
        <v>121</v>
      </c>
      <c r="C85" s="22" t="n">
        <v>20943225</v>
      </c>
      <c r="D85" s="22" t="n">
        <v>20690905</v>
      </c>
      <c r="E85" s="22" t="n">
        <v>20438490</v>
      </c>
    </row>
    <row r="86" s="28" customFormat="true" ht="15" hidden="false" customHeight="false" outlineLevel="0" collapsed="false">
      <c r="A86" s="40" t="s">
        <v>122</v>
      </c>
      <c r="B86" s="31" t="s">
        <v>123</v>
      </c>
      <c r="C86" s="32" t="n">
        <f aca="false">C87+C88+C89</f>
        <v>7034390.83</v>
      </c>
      <c r="D86" s="32" t="n">
        <f aca="false">D87+D88+D89</f>
        <v>7091259.74</v>
      </c>
      <c r="E86" s="32" t="n">
        <f aca="false">E87+E88+E89</f>
        <v>7321010.13</v>
      </c>
    </row>
    <row r="87" s="28" customFormat="true" ht="88.5" hidden="false" customHeight="true" outlineLevel="0" collapsed="false">
      <c r="A87" s="44" t="s">
        <v>124</v>
      </c>
      <c r="B87" s="31" t="s">
        <v>123</v>
      </c>
      <c r="C87" s="32" t="n">
        <v>1804825.95</v>
      </c>
      <c r="D87" s="32" t="n">
        <v>1821074.21</v>
      </c>
      <c r="E87" s="32" t="n">
        <v>1886717.18</v>
      </c>
    </row>
    <row r="88" s="28" customFormat="true" ht="90" hidden="false" customHeight="true" outlineLevel="0" collapsed="false">
      <c r="A88" s="44" t="s">
        <v>125</v>
      </c>
      <c r="B88" s="31" t="s">
        <v>123</v>
      </c>
      <c r="C88" s="32" t="n">
        <v>4512064.88</v>
      </c>
      <c r="D88" s="32" t="n">
        <v>4552685.53</v>
      </c>
      <c r="E88" s="32" t="n">
        <v>4716792.95</v>
      </c>
    </row>
    <row r="89" s="28" customFormat="true" ht="78.6" hidden="false" customHeight="true" outlineLevel="0" collapsed="false">
      <c r="A89" s="45" t="s">
        <v>126</v>
      </c>
      <c r="B89" s="31" t="s">
        <v>123</v>
      </c>
      <c r="C89" s="32" t="n">
        <v>717500</v>
      </c>
      <c r="D89" s="32" t="n">
        <v>717500</v>
      </c>
      <c r="E89" s="32" t="n">
        <v>717500</v>
      </c>
    </row>
    <row r="90" s="28" customFormat="true" ht="19.9" hidden="false" customHeight="true" outlineLevel="0" collapsed="false">
      <c r="A90" s="40" t="s">
        <v>127</v>
      </c>
      <c r="B90" s="31" t="s">
        <v>128</v>
      </c>
      <c r="C90" s="32" t="n">
        <f aca="false">C91+C92</f>
        <v>465879013.7</v>
      </c>
      <c r="D90" s="32" t="n">
        <f aca="false">D91+D92</f>
        <v>482572687.93</v>
      </c>
      <c r="E90" s="32" t="n">
        <f aca="false">E91+E92</f>
        <v>493642511.96</v>
      </c>
    </row>
    <row r="91" s="28" customFormat="true" ht="97.9" hidden="false" customHeight="true" outlineLevel="0" collapsed="false">
      <c r="A91" s="46" t="s">
        <v>129</v>
      </c>
      <c r="B91" s="31" t="s">
        <v>128</v>
      </c>
      <c r="C91" s="22" t="n">
        <v>1520313.7</v>
      </c>
      <c r="D91" s="32" t="n">
        <v>921487.93</v>
      </c>
      <c r="E91" s="32" t="n">
        <v>921511.96</v>
      </c>
    </row>
    <row r="92" s="28" customFormat="true" ht="36" hidden="false" customHeight="true" outlineLevel="0" collapsed="false">
      <c r="A92" s="40" t="s">
        <v>130</v>
      </c>
      <c r="B92" s="31" t="s">
        <v>128</v>
      </c>
      <c r="C92" s="32" t="n">
        <v>464358700</v>
      </c>
      <c r="D92" s="32" t="n">
        <v>481651200</v>
      </c>
      <c r="E92" s="32" t="n">
        <v>492721000</v>
      </c>
    </row>
    <row r="93" s="1" customFormat="true" ht="15" hidden="false" customHeight="false" outlineLevel="0" collapsed="false">
      <c r="A93" s="40"/>
      <c r="B93" s="31"/>
      <c r="C93" s="32"/>
      <c r="D93" s="32"/>
      <c r="E93" s="32"/>
    </row>
    <row r="94" customFormat="false" ht="23.25" hidden="false" customHeight="true" outlineLevel="0" collapsed="false">
      <c r="A94" s="20" t="s">
        <v>131</v>
      </c>
      <c r="B94" s="21" t="s">
        <v>132</v>
      </c>
      <c r="C94" s="32" t="n">
        <f aca="false">SUM(C95)</f>
        <v>1082679.78</v>
      </c>
      <c r="D94" s="32" t="n">
        <f aca="false">SUM(D95)</f>
        <v>1050014.43</v>
      </c>
      <c r="E94" s="32" t="n">
        <f aca="false">SUM(E95)</f>
        <v>1050014.43</v>
      </c>
    </row>
    <row r="95" customFormat="false" ht="47.25" hidden="false" customHeight="true" outlineLevel="0" collapsed="false">
      <c r="A95" s="40" t="s">
        <v>133</v>
      </c>
      <c r="B95" s="21" t="s">
        <v>134</v>
      </c>
      <c r="C95" s="32" t="n">
        <f aca="false">C96+C97</f>
        <v>1082679.78</v>
      </c>
      <c r="D95" s="32" t="n">
        <f aca="false">D96+D97</f>
        <v>1050014.43</v>
      </c>
      <c r="E95" s="32" t="n">
        <f aca="false">E96+E97</f>
        <v>1050014.43</v>
      </c>
    </row>
    <row r="96" customFormat="false" ht="66" hidden="false" customHeight="true" outlineLevel="0" collapsed="false">
      <c r="A96" s="40" t="s">
        <v>135</v>
      </c>
      <c r="B96" s="21" t="s">
        <v>134</v>
      </c>
      <c r="C96" s="32" t="n">
        <v>1050014.43</v>
      </c>
      <c r="D96" s="32" t="n">
        <v>1050014.43</v>
      </c>
      <c r="E96" s="32" t="n">
        <v>1050014.43</v>
      </c>
    </row>
    <row r="97" customFormat="false" ht="144" hidden="false" customHeight="true" outlineLevel="0" collapsed="false">
      <c r="A97" s="46" t="s">
        <v>136</v>
      </c>
      <c r="B97" s="21" t="s">
        <v>134</v>
      </c>
      <c r="C97" s="32" t="n">
        <v>32665.35</v>
      </c>
      <c r="D97" s="22" t="n">
        <v>0</v>
      </c>
      <c r="E97" s="22" t="n">
        <v>0</v>
      </c>
    </row>
    <row r="98" customFormat="false" ht="15.75" hidden="false" customHeight="false" outlineLevel="0" collapsed="false">
      <c r="A98" s="47" t="s">
        <v>137</v>
      </c>
      <c r="B98" s="48"/>
      <c r="C98" s="49" t="n">
        <f aca="false">C16+C55</f>
        <v>1238620544.23</v>
      </c>
      <c r="D98" s="49" t="n">
        <f aca="false">D16+D55</f>
        <v>1134642171.4</v>
      </c>
      <c r="E98" s="49" t="n">
        <f aca="false">E16+E55</f>
        <v>1154177866.02</v>
      </c>
    </row>
    <row r="99" customFormat="false" ht="15" hidden="false" customHeight="false" outlineLevel="0" collapsed="false">
      <c r="A99" s="50"/>
      <c r="B99" s="51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0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18T08:02:24Z</cp:lastPrinted>
  <dcterms:modified xsi:type="dcterms:W3CDTF">2023-12-27T10:37:56Z</dcterms:modified>
  <cp:revision>0</cp:revision>
  <dc:subject/>
  <dc:title/>
</cp:coreProperties>
</file>