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четыр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14 февраля 2024 г. № 143</t>
  </si>
  <si>
    <t xml:space="preserve">Приложение № 3</t>
  </si>
  <si>
    <t xml:space="preserve">к решению тринадцатой сессии </t>
  </si>
  <si>
    <t xml:space="preserve">от 27 декабря 2023 г. № 135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5.4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7" customFormat="false" ht="21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900000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2000000</v>
      </c>
      <c r="D20" s="20" t="n">
        <f aca="false">D21</f>
        <v>12000000</v>
      </c>
      <c r="E20" s="20" t="n">
        <f aca="false">E21</f>
        <v>12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2000000</v>
      </c>
      <c r="D21" s="20" t="n">
        <v>12000000</v>
      </c>
      <c r="E21" s="20" t="n">
        <v>12000000</v>
      </c>
      <c r="F21" s="17"/>
      <c r="G21" s="17"/>
    </row>
    <row r="22" customFormat="false" ht="4.5" hidden="true" customHeight="true" outlineLevel="0" collapsed="false">
      <c r="A22" s="22" t="s">
        <v>22</v>
      </c>
      <c r="B22" s="19"/>
      <c r="C22" s="20"/>
      <c r="D22" s="23"/>
      <c r="E22" s="23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3000000</v>
      </c>
      <c r="E23" s="20" t="n">
        <f aca="false">E24</f>
        <v>-3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0" t="n">
        <v>-3000000</v>
      </c>
      <c r="E24" s="20" t="n">
        <v>-3000000</v>
      </c>
    </row>
    <row r="25" customFormat="false" ht="39" hidden="false" customHeight="true" outlineLevel="0" collapsed="false">
      <c r="A25" s="22" t="s">
        <v>27</v>
      </c>
      <c r="B25" s="24" t="s">
        <v>28</v>
      </c>
      <c r="C25" s="25" t="n">
        <f aca="false">C29+C33</f>
        <v>22757267.9100001</v>
      </c>
      <c r="D25" s="25" t="n">
        <f aca="false">D29+D33</f>
        <v>8000000</v>
      </c>
      <c r="E25" s="25" t="n">
        <f aca="false">E29+E33</f>
        <v>8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254680408.23</v>
      </c>
      <c r="D26" s="20" t="n">
        <f aca="false">D27</f>
        <v>-1146642171.4</v>
      </c>
      <c r="E26" s="20" t="n">
        <f aca="false">E27</f>
        <v>-1166177866.02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254680408.23</v>
      </c>
      <c r="D27" s="20" t="n">
        <f aca="false">D28</f>
        <v>-1146642171.4</v>
      </c>
      <c r="E27" s="20" t="n">
        <f aca="false">E28</f>
        <v>-1166177866.02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254680408.23</v>
      </c>
      <c r="D28" s="20" t="n">
        <f aca="false">D29</f>
        <v>-1146642171.4</v>
      </c>
      <c r="E28" s="20" t="n">
        <f aca="false">E29</f>
        <v>-1166177866.02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254680408.23</v>
      </c>
      <c r="D29" s="20" t="n">
        <v>-1146642171.4</v>
      </c>
      <c r="E29" s="20" t="n">
        <v>-1166177866.02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277437676.14</v>
      </c>
      <c r="D30" s="20" t="n">
        <f aca="false">D32</f>
        <v>1154642171.4</v>
      </c>
      <c r="E30" s="20" t="n">
        <f aca="false">E32</f>
        <v>1174177866.02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277437676.14</v>
      </c>
      <c r="D31" s="20" t="n">
        <f aca="false">D32</f>
        <v>1154642171.4</v>
      </c>
      <c r="E31" s="20" t="n">
        <f aca="false">E32</f>
        <v>1174177866.02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277437676.14</v>
      </c>
      <c r="D32" s="20" t="n">
        <f aca="false">D33</f>
        <v>1154642171.4</v>
      </c>
      <c r="E32" s="20" t="n">
        <f aca="false">E33</f>
        <v>1174177866.02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277437676.14</v>
      </c>
      <c r="D33" s="20" t="n">
        <v>1154642171.4</v>
      </c>
      <c r="E33" s="20" t="n">
        <v>1174177866.02</v>
      </c>
    </row>
    <row r="34" customFormat="false" ht="39.75" hidden="false" customHeight="true" outlineLevel="0" collapsed="false">
      <c r="A34" s="22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31757267.9100001</v>
      </c>
      <c r="D38" s="35" t="n">
        <f aca="false">D19+D25</f>
        <v>17000000</v>
      </c>
      <c r="E38" s="35" t="n">
        <f aca="false">E19+E25</f>
        <v>17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1-25T07:13:37Z</cp:lastPrinted>
  <dcterms:modified xsi:type="dcterms:W3CDTF">2024-02-16T11:31:38Z</dcterms:modified>
  <cp:revision>0</cp:revision>
  <dc:subject/>
  <dc:title/>
</cp:coreProperties>
</file>