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6">
  <si>
    <t xml:space="preserve">Приложение № 1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4 февраля 2024 г. № 143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06</f>
        <v>1069605308.23</v>
      </c>
      <c r="D61" s="19" t="n">
        <f aca="false">D62</f>
        <v>956042171.4</v>
      </c>
      <c r="E61" s="19" t="n">
        <f aca="false">E62</f>
        <v>969177866.0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77+C100</f>
        <v>1069964708.23</v>
      </c>
      <c r="D62" s="22" t="n">
        <f aca="false">D63+D66+D77+D100</f>
        <v>956042171.4</v>
      </c>
      <c r="E62" s="22" t="n">
        <f aca="false">E63+E66+E77+E100</f>
        <v>969177866.0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707295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66713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</f>
        <v>108436946.19</v>
      </c>
      <c r="D66" s="22" t="n">
        <f aca="false">D67+D68+D70+D71+D72</f>
        <v>13575567.81</v>
      </c>
      <c r="E66" s="22" t="n">
        <f aca="false">E67+E68+E70+E71+E72</f>
        <v>13178277.95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2117380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10439</v>
      </c>
      <c r="D68" s="22" t="n">
        <v>0</v>
      </c>
      <c r="E68" s="22" t="n">
        <v>0</v>
      </c>
    </row>
    <row r="69" s="1" customFormat="true" ht="75.75" hidden="false" customHeight="true" outlineLevel="0" collapsed="false">
      <c r="A69" s="37" t="s">
        <v>92</v>
      </c>
      <c r="B69" s="21" t="s">
        <v>93</v>
      </c>
      <c r="C69" s="22" t="n">
        <v>38974656</v>
      </c>
      <c r="D69" s="22" t="n">
        <v>0</v>
      </c>
      <c r="E69" s="22" t="n">
        <v>0</v>
      </c>
    </row>
    <row r="70" s="1" customFormat="true" ht="79.9" hidden="false" customHeight="true" outlineLevel="0" collapsed="false">
      <c r="A70" s="37" t="s">
        <v>94</v>
      </c>
      <c r="B70" s="21" t="s">
        <v>95</v>
      </c>
      <c r="C70" s="22" t="n">
        <v>13816188.46</v>
      </c>
      <c r="D70" s="22" t="n">
        <v>12968841.79</v>
      </c>
      <c r="E70" s="22" t="n">
        <v>12567573.02</v>
      </c>
    </row>
    <row r="71" s="1" customFormat="true" ht="78" hidden="false" customHeight="true" outlineLevel="0" collapsed="false">
      <c r="A71" s="37" t="s">
        <v>96</v>
      </c>
      <c r="B71" s="21" t="s">
        <v>97</v>
      </c>
      <c r="C71" s="22" t="n">
        <v>152202.38</v>
      </c>
      <c r="D71" s="22" t="n">
        <v>152395.67</v>
      </c>
      <c r="E71" s="22" t="n">
        <v>156374.58</v>
      </c>
    </row>
    <row r="72" s="1" customFormat="true" ht="21.6" hidden="false" customHeight="true" outlineLevel="0" collapsed="false">
      <c r="A72" s="24" t="s">
        <v>98</v>
      </c>
      <c r="B72" s="21" t="s">
        <v>99</v>
      </c>
      <c r="C72" s="22" t="n">
        <f aca="false">SUM(C73:C75)</f>
        <v>2366080.35</v>
      </c>
      <c r="D72" s="22" t="n">
        <f aca="false">SUM(D73:D74)</f>
        <v>454330.35</v>
      </c>
      <c r="E72" s="22" t="n">
        <f aca="false">SUM(E73:E74)</f>
        <v>454330.35</v>
      </c>
    </row>
    <row r="73" s="1" customFormat="true" ht="54" hidden="false" customHeight="true" outlineLevel="0" collapsed="false">
      <c r="A73" s="38" t="s">
        <v>100</v>
      </c>
      <c r="B73" s="21" t="s">
        <v>99</v>
      </c>
      <c r="C73" s="39" t="n">
        <v>535200</v>
      </c>
      <c r="D73" s="39" t="n">
        <v>333450</v>
      </c>
      <c r="E73" s="39" t="n">
        <v>333450</v>
      </c>
    </row>
    <row r="74" s="1" customFormat="true" ht="84" hidden="false" customHeight="true" outlineLevel="0" collapsed="false">
      <c r="A74" s="38" t="s">
        <v>101</v>
      </c>
      <c r="B74" s="21" t="s">
        <v>99</v>
      </c>
      <c r="C74" s="39" t="n">
        <v>120880.35</v>
      </c>
      <c r="D74" s="39" t="n">
        <v>120880.35</v>
      </c>
      <c r="E74" s="39" t="n">
        <v>120880.35</v>
      </c>
    </row>
    <row r="75" s="1" customFormat="true" ht="84" hidden="false" customHeight="true" outlineLevel="0" collapsed="false">
      <c r="A75" s="38" t="s">
        <v>102</v>
      </c>
      <c r="B75" s="21" t="s">
        <v>99</v>
      </c>
      <c r="C75" s="39" t="n">
        <v>1710000</v>
      </c>
      <c r="D75" s="39" t="n">
        <v>0</v>
      </c>
      <c r="E75" s="39" t="n">
        <v>0</v>
      </c>
    </row>
    <row r="76" s="28" customFormat="true" ht="15" hidden="false" customHeight="false" outlineLevel="0" collapsed="false">
      <c r="A76" s="20"/>
      <c r="B76" s="36"/>
      <c r="C76" s="39"/>
      <c r="D76" s="39"/>
      <c r="E76" s="39"/>
    </row>
    <row r="77" s="28" customFormat="true" ht="30" hidden="false" customHeight="false" outlineLevel="0" collapsed="false">
      <c r="A77" s="20" t="s">
        <v>103</v>
      </c>
      <c r="B77" s="21" t="s">
        <v>104</v>
      </c>
      <c r="C77" s="22" t="n">
        <f aca="false">SUM(C78+C87+C88+C89+C90+C91+C92+C96)</f>
        <v>563318522.33</v>
      </c>
      <c r="D77" s="22" t="n">
        <f aca="false">SUM(D78+D87+D88+D89+D90+D91+D92+D96)</f>
        <v>565912508.4</v>
      </c>
      <c r="E77" s="22" t="n">
        <f aca="false">SUM(E78+E87+E88+E89+E90+E91+E92+E96)</f>
        <v>573950512.2</v>
      </c>
    </row>
    <row r="78" s="28" customFormat="true" ht="81" hidden="false" customHeight="true" outlineLevel="0" collapsed="false">
      <c r="A78" s="40" t="s">
        <v>105</v>
      </c>
      <c r="B78" s="31" t="s">
        <v>106</v>
      </c>
      <c r="C78" s="22" t="n">
        <f aca="false">SUM(C79:C86)</f>
        <v>54785959.05</v>
      </c>
      <c r="D78" s="22" t="n">
        <f aca="false">SUM(D79:D86)</f>
        <v>41152416.62</v>
      </c>
      <c r="E78" s="22" t="n">
        <f aca="false">SUM(E79:E86)</f>
        <v>41010441.01</v>
      </c>
    </row>
    <row r="79" s="28" customFormat="true" ht="79.15" hidden="false" customHeight="true" outlineLevel="0" collapsed="false">
      <c r="A79" s="40" t="s">
        <v>107</v>
      </c>
      <c r="B79" s="31" t="s">
        <v>106</v>
      </c>
      <c r="C79" s="32" t="n">
        <v>14000</v>
      </c>
      <c r="D79" s="32" t="n">
        <v>14000</v>
      </c>
      <c r="E79" s="32" t="n">
        <v>14000</v>
      </c>
    </row>
    <row r="80" s="28" customFormat="true" ht="54.6" hidden="false" customHeight="true" outlineLevel="0" collapsed="false">
      <c r="A80" s="40" t="s">
        <v>108</v>
      </c>
      <c r="B80" s="31" t="s">
        <v>106</v>
      </c>
      <c r="C80" s="32" t="n">
        <v>451206.49</v>
      </c>
      <c r="D80" s="32" t="n">
        <v>455268.55</v>
      </c>
      <c r="E80" s="32" t="n">
        <v>471679.29</v>
      </c>
    </row>
    <row r="81" s="28" customFormat="true" ht="108.6" hidden="false" customHeight="true" outlineLevel="0" collapsed="false">
      <c r="A81" s="41" t="s">
        <v>109</v>
      </c>
      <c r="B81" s="31" t="s">
        <v>106</v>
      </c>
      <c r="C81" s="32" t="n">
        <v>32473885.07</v>
      </c>
      <c r="D81" s="32" t="n">
        <v>34216277.96</v>
      </c>
      <c r="E81" s="32" t="n">
        <v>34216262.79</v>
      </c>
    </row>
    <row r="82" s="28" customFormat="true" ht="82.9" hidden="false" customHeight="true" outlineLevel="0" collapsed="false">
      <c r="A82" s="40" t="s">
        <v>110</v>
      </c>
      <c r="B82" s="31" t="s">
        <v>106</v>
      </c>
      <c r="C82" s="32" t="n">
        <v>1849867.97</v>
      </c>
      <c r="D82" s="32" t="n">
        <v>1923867.23</v>
      </c>
      <c r="E82" s="32" t="n">
        <v>2000794.85</v>
      </c>
    </row>
    <row r="83" s="28" customFormat="true" ht="84.6" hidden="false" customHeight="true" outlineLevel="0" collapsed="false">
      <c r="A83" s="40" t="s">
        <v>111</v>
      </c>
      <c r="B83" s="31" t="s">
        <v>106</v>
      </c>
      <c r="C83" s="32" t="n">
        <v>5341999.52</v>
      </c>
      <c r="D83" s="32" t="n">
        <v>4508002.88</v>
      </c>
      <c r="E83" s="32" t="n">
        <v>4272704.08</v>
      </c>
    </row>
    <row r="84" s="28" customFormat="true" ht="50.45" hidden="false" customHeight="true" outlineLevel="0" collapsed="false">
      <c r="A84" s="40" t="s">
        <v>112</v>
      </c>
      <c r="B84" s="31" t="s">
        <v>106</v>
      </c>
      <c r="C84" s="32" t="n">
        <v>35000</v>
      </c>
      <c r="D84" s="32" t="n">
        <v>35000</v>
      </c>
      <c r="E84" s="32" t="n">
        <v>35000</v>
      </c>
    </row>
    <row r="85" s="28" customFormat="true" ht="149.25" hidden="false" customHeight="true" outlineLevel="0" collapsed="false">
      <c r="A85" s="35" t="s">
        <v>113</v>
      </c>
      <c r="B85" s="31" t="s">
        <v>106</v>
      </c>
      <c r="C85" s="32" t="n">
        <v>14327600</v>
      </c>
      <c r="D85" s="22" t="n">
        <v>0</v>
      </c>
      <c r="E85" s="22" t="n">
        <v>0</v>
      </c>
    </row>
    <row r="86" s="28" customFormat="true" ht="124.5" hidden="false" customHeight="true" outlineLevel="0" collapsed="false">
      <c r="A86" s="35" t="s">
        <v>114</v>
      </c>
      <c r="B86" s="31" t="s">
        <v>106</v>
      </c>
      <c r="C86" s="32" t="n">
        <v>292400</v>
      </c>
      <c r="D86" s="22" t="n">
        <v>0</v>
      </c>
      <c r="E86" s="22" t="n">
        <v>0</v>
      </c>
    </row>
    <row r="87" s="28" customFormat="true" ht="92.45" hidden="false" customHeight="true" outlineLevel="0" collapsed="false">
      <c r="A87" s="42" t="s">
        <v>115</v>
      </c>
      <c r="B87" s="31" t="s">
        <v>116</v>
      </c>
      <c r="C87" s="32" t="n">
        <v>9213188.7</v>
      </c>
      <c r="D87" s="32" t="n">
        <v>8486130</v>
      </c>
      <c r="E87" s="32" t="n">
        <v>5129460</v>
      </c>
    </row>
    <row r="88" s="28" customFormat="true" ht="81" hidden="false" customHeight="true" outlineLevel="0" collapsed="false">
      <c r="A88" s="40" t="s">
        <v>117</v>
      </c>
      <c r="B88" s="31" t="s">
        <v>118</v>
      </c>
      <c r="C88" s="22" t="n">
        <v>2028354.18</v>
      </c>
      <c r="D88" s="32" t="n">
        <v>2136923.44</v>
      </c>
      <c r="E88" s="32" t="n">
        <v>2146628.31</v>
      </c>
    </row>
    <row r="89" s="28" customFormat="true" ht="69.75" hidden="false" customHeight="true" outlineLevel="0" collapsed="false">
      <c r="A89" s="43" t="s">
        <v>119</v>
      </c>
      <c r="B89" s="21" t="s">
        <v>120</v>
      </c>
      <c r="C89" s="22" t="n">
        <v>3429204.82</v>
      </c>
      <c r="D89" s="22" t="n">
        <v>3776799.77</v>
      </c>
      <c r="E89" s="22" t="n">
        <v>4133756.21</v>
      </c>
    </row>
    <row r="90" s="28" customFormat="true" ht="66.6" hidden="false" customHeight="true" outlineLevel="0" collapsed="false">
      <c r="A90" s="24" t="s">
        <v>121</v>
      </c>
      <c r="B90" s="31" t="s">
        <v>122</v>
      </c>
      <c r="C90" s="22" t="n">
        <v>5186.05</v>
      </c>
      <c r="D90" s="22" t="n">
        <v>5385.9</v>
      </c>
      <c r="E90" s="22" t="n">
        <v>128214.58</v>
      </c>
    </row>
    <row r="91" s="28" customFormat="true" ht="125.25" hidden="false" customHeight="true" outlineLevel="0" collapsed="false">
      <c r="A91" s="37" t="s">
        <v>123</v>
      </c>
      <c r="B91" s="36" t="s">
        <v>124</v>
      </c>
      <c r="C91" s="22" t="n">
        <v>20943225</v>
      </c>
      <c r="D91" s="22" t="n">
        <v>20690905</v>
      </c>
      <c r="E91" s="22" t="n">
        <v>20438490</v>
      </c>
    </row>
    <row r="92" s="28" customFormat="true" ht="15" hidden="false" customHeight="false" outlineLevel="0" collapsed="false">
      <c r="A92" s="40" t="s">
        <v>125</v>
      </c>
      <c r="B92" s="31" t="s">
        <v>126</v>
      </c>
      <c r="C92" s="32" t="n">
        <f aca="false">C93+C94+C95</f>
        <v>7034390.83</v>
      </c>
      <c r="D92" s="32" t="n">
        <f aca="false">D93+D94+D95</f>
        <v>7091259.74</v>
      </c>
      <c r="E92" s="32" t="n">
        <f aca="false">E93+E94+E95</f>
        <v>7321010.13</v>
      </c>
    </row>
    <row r="93" s="28" customFormat="true" ht="88.5" hidden="false" customHeight="true" outlineLevel="0" collapsed="false">
      <c r="A93" s="44" t="s">
        <v>127</v>
      </c>
      <c r="B93" s="31" t="s">
        <v>126</v>
      </c>
      <c r="C93" s="32" t="n">
        <v>1804825.95</v>
      </c>
      <c r="D93" s="32" t="n">
        <v>1821074.21</v>
      </c>
      <c r="E93" s="32" t="n">
        <v>1886717.18</v>
      </c>
    </row>
    <row r="94" s="28" customFormat="true" ht="90" hidden="false" customHeight="true" outlineLevel="0" collapsed="false">
      <c r="A94" s="44" t="s">
        <v>128</v>
      </c>
      <c r="B94" s="31" t="s">
        <v>126</v>
      </c>
      <c r="C94" s="32" t="n">
        <v>4512064.88</v>
      </c>
      <c r="D94" s="32" t="n">
        <v>4552685.53</v>
      </c>
      <c r="E94" s="32" t="n">
        <v>4716792.95</v>
      </c>
    </row>
    <row r="95" s="28" customFormat="true" ht="78.6" hidden="false" customHeight="true" outlineLevel="0" collapsed="false">
      <c r="A95" s="45" t="s">
        <v>129</v>
      </c>
      <c r="B95" s="31" t="s">
        <v>126</v>
      </c>
      <c r="C95" s="32" t="n">
        <v>717500</v>
      </c>
      <c r="D95" s="32" t="n">
        <v>717500</v>
      </c>
      <c r="E95" s="32" t="n">
        <v>717500</v>
      </c>
    </row>
    <row r="96" s="28" customFormat="true" ht="19.9" hidden="false" customHeight="true" outlineLevel="0" collapsed="false">
      <c r="A96" s="40" t="s">
        <v>130</v>
      </c>
      <c r="B96" s="31" t="s">
        <v>131</v>
      </c>
      <c r="C96" s="32" t="n">
        <f aca="false">C97+C98</f>
        <v>465879013.7</v>
      </c>
      <c r="D96" s="32" t="n">
        <f aca="false">D97+D98</f>
        <v>482572687.93</v>
      </c>
      <c r="E96" s="32" t="n">
        <f aca="false">E97+E98</f>
        <v>493642511.96</v>
      </c>
    </row>
    <row r="97" s="28" customFormat="true" ht="97.9" hidden="false" customHeight="true" outlineLevel="0" collapsed="false">
      <c r="A97" s="46" t="s">
        <v>132</v>
      </c>
      <c r="B97" s="31" t="s">
        <v>131</v>
      </c>
      <c r="C97" s="22" t="n">
        <v>1520313.7</v>
      </c>
      <c r="D97" s="32" t="n">
        <v>921487.93</v>
      </c>
      <c r="E97" s="32" t="n">
        <v>921511.96</v>
      </c>
    </row>
    <row r="98" s="28" customFormat="true" ht="36" hidden="false" customHeight="true" outlineLevel="0" collapsed="false">
      <c r="A98" s="40" t="s">
        <v>133</v>
      </c>
      <c r="B98" s="31" t="s">
        <v>131</v>
      </c>
      <c r="C98" s="32" t="n">
        <v>464358700</v>
      </c>
      <c r="D98" s="32" t="n">
        <v>481651200</v>
      </c>
      <c r="E98" s="32" t="n">
        <v>492721000</v>
      </c>
    </row>
    <row r="99" s="1" customFormat="true" ht="15" hidden="false" customHeight="false" outlineLevel="0" collapsed="false">
      <c r="A99" s="40"/>
      <c r="B99" s="31"/>
      <c r="C99" s="32"/>
      <c r="D99" s="32"/>
      <c r="E99" s="32"/>
    </row>
    <row r="100" customFormat="false" ht="23.25" hidden="false" customHeight="true" outlineLevel="0" collapsed="false">
      <c r="A100" s="20" t="s">
        <v>134</v>
      </c>
      <c r="B100" s="21" t="s">
        <v>135</v>
      </c>
      <c r="C100" s="32" t="n">
        <f aca="false">SUM(C101)</f>
        <v>5501943.78</v>
      </c>
      <c r="D100" s="32" t="n">
        <f aca="false">SUM(D101)</f>
        <v>1050014.43</v>
      </c>
      <c r="E100" s="32" t="n">
        <f aca="false">SUM(E101)</f>
        <v>1050014.43</v>
      </c>
    </row>
    <row r="101" customFormat="false" ht="47.25" hidden="false" customHeight="true" outlineLevel="0" collapsed="false">
      <c r="A101" s="40" t="s">
        <v>136</v>
      </c>
      <c r="B101" s="21" t="s">
        <v>137</v>
      </c>
      <c r="C101" s="32" t="n">
        <f aca="false">C102+C103+C104</f>
        <v>5501943.78</v>
      </c>
      <c r="D101" s="32" t="n">
        <f aca="false">D102+D103</f>
        <v>1050014.43</v>
      </c>
      <c r="E101" s="32" t="n">
        <f aca="false">E102+E103</f>
        <v>1050014.43</v>
      </c>
    </row>
    <row r="102" customFormat="false" ht="66" hidden="false" customHeight="true" outlineLevel="0" collapsed="false">
      <c r="A102" s="40" t="s">
        <v>138</v>
      </c>
      <c r="B102" s="21" t="s">
        <v>137</v>
      </c>
      <c r="C102" s="32" t="n">
        <v>1050014.43</v>
      </c>
      <c r="D102" s="32" t="n">
        <v>1050014.43</v>
      </c>
      <c r="E102" s="32" t="n">
        <v>1050014.43</v>
      </c>
    </row>
    <row r="103" customFormat="false" ht="144" hidden="false" customHeight="true" outlineLevel="0" collapsed="false">
      <c r="A103" s="46" t="s">
        <v>139</v>
      </c>
      <c r="B103" s="21" t="s">
        <v>137</v>
      </c>
      <c r="C103" s="32" t="n">
        <v>32665.35</v>
      </c>
      <c r="D103" s="22" t="n">
        <v>0</v>
      </c>
      <c r="E103" s="22" t="n">
        <v>0</v>
      </c>
    </row>
    <row r="104" customFormat="false" ht="121.5" hidden="false" customHeight="true" outlineLevel="0" collapsed="false">
      <c r="A104" s="40" t="s">
        <v>140</v>
      </c>
      <c r="B104" s="21" t="s">
        <v>137</v>
      </c>
      <c r="C104" s="32" t="n">
        <v>4419264</v>
      </c>
      <c r="D104" s="22" t="n">
        <v>0</v>
      </c>
      <c r="E104" s="22" t="n">
        <v>0</v>
      </c>
    </row>
    <row r="105" customFormat="false" ht="18" hidden="false" customHeight="true" outlineLevel="0" collapsed="false">
      <c r="A105" s="47"/>
      <c r="B105" s="48"/>
      <c r="C105" s="49"/>
      <c r="D105" s="50"/>
      <c r="E105" s="50"/>
    </row>
    <row r="106" customFormat="false" ht="73.5" hidden="false" customHeight="true" outlineLevel="0" collapsed="false">
      <c r="A106" s="40" t="s">
        <v>141</v>
      </c>
      <c r="B106" s="21" t="s">
        <v>142</v>
      </c>
      <c r="C106" s="32" t="n">
        <v>-359400</v>
      </c>
      <c r="D106" s="22" t="n">
        <v>0</v>
      </c>
      <c r="E106" s="22" t="n">
        <v>0</v>
      </c>
    </row>
    <row r="107" customFormat="false" ht="74.25" hidden="false" customHeight="true" outlineLevel="0" collapsed="false">
      <c r="A107" s="51" t="s">
        <v>143</v>
      </c>
      <c r="B107" s="52" t="s">
        <v>144</v>
      </c>
      <c r="C107" s="53" t="n">
        <v>-359400</v>
      </c>
      <c r="D107" s="22" t="n">
        <v>0</v>
      </c>
      <c r="E107" s="22" t="n">
        <v>0</v>
      </c>
    </row>
    <row r="108" customFormat="false" ht="15.75" hidden="false" customHeight="false" outlineLevel="0" collapsed="false">
      <c r="A108" s="54" t="s">
        <v>145</v>
      </c>
      <c r="B108" s="55"/>
      <c r="C108" s="56" t="n">
        <f aca="false">C22+C61</f>
        <v>1242680408.23</v>
      </c>
      <c r="D108" s="56" t="n">
        <f aca="false">D22+D61</f>
        <v>1134642171.4</v>
      </c>
      <c r="E108" s="56" t="n">
        <f aca="false">E22+E61</f>
        <v>1154177866.02</v>
      </c>
    </row>
    <row r="109" customFormat="false" ht="15" hidden="false" customHeight="false" outlineLevel="0" collapsed="false">
      <c r="A109" s="57"/>
      <c r="B109" s="58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1-26T05:10:45Z</cp:lastPrinted>
  <dcterms:modified xsi:type="dcterms:W3CDTF">2024-02-16T11:31:25Z</dcterms:modified>
  <cp:revision>0</cp:revision>
  <dc:subject/>
  <dc:title/>
</cp:coreProperties>
</file>