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3" uniqueCount="103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восем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6 июня 2024 г. № 187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Подпрограмма"Организация отдыха и оздоровления детей в лагерях с дневным пребыванием детей"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рации МО "Коношский муниципальный район"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5+H217+H231+H241+H246+H263+H277+H300+H305+H310+H315+H320+H325+H377+H402+H407+H415+H434+H442+H451+H461+H473+H478+H508+H513+H503</f>
        <v>1335827600.69</v>
      </c>
      <c r="I22" s="79" t="n">
        <f aca="false">I23+I156+I175+I217+I231+I241+I246+I263+I277+I300+I305+I310+I315+I320+I325+I377+I402+I407+I415+I434+I442+I451+I461+I473+I478+I508+I513+I503</f>
        <v>1026264966.02</v>
      </c>
      <c r="J22" s="80" t="n">
        <f aca="false">J23+J156+J175+J217+J231+J241+J246+J263+J277+J300+J305+J310+J315+J320+J325+J377+J402+J407+J415+J434+J442+J451+J461+J473+J478+J508+J513+J503</f>
        <v>110699127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5</f>
        <v>941890942.72</v>
      </c>
      <c r="I23" s="85" t="n">
        <f aca="false">I24+I47+I94+I79+I108+I145</f>
        <v>836665776.68</v>
      </c>
      <c r="J23" s="86" t="n">
        <f aca="false">J24+J47+J94+J79+J108+J145</f>
        <v>91633974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8750.16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956.59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956.59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956.59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4751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5821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5821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5821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08855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95062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27390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27390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3+H118+H127+H139+H109+H130+H124+H136+H142</f>
        <v>113402311.11</v>
      </c>
      <c r="I108" s="100" t="n">
        <f aca="false">I112+I115+I121+I133+I118+I127+I139+I109+I130+I124+I136+I142</f>
        <v>7349504.55</v>
      </c>
      <c r="J108" s="101" t="n">
        <f aca="false">J112+J115+J121+J133+J118+J127+J139+J109+J130+J124+J136+J142</f>
        <v>8263193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681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681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681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25.5" hidden="false" customHeight="false" outlineLevel="0" collapsed="false">
      <c r="A124" s="75"/>
      <c r="B124" s="115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110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0</v>
      </c>
      <c r="C127" s="117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2</v>
      </c>
      <c r="C130" s="93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67267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67267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672670</v>
      </c>
      <c r="I135" s="90" t="n">
        <v>1236310</v>
      </c>
      <c r="J135" s="91" t="n">
        <v>1236310</v>
      </c>
      <c r="L135" s="81"/>
      <c r="M135" s="81"/>
    </row>
    <row r="136" customFormat="false" ht="38.25" hidden="false" customHeight="false" outlineLevel="0" collapsed="false">
      <c r="A136" s="75"/>
      <c r="B136" s="37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158700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158700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158700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1460170.61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1460170.61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1460170.61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19" t="s">
        <v>782</v>
      </c>
      <c r="C145" s="114" t="s">
        <v>16</v>
      </c>
      <c r="D145" s="114" t="s">
        <v>12</v>
      </c>
      <c r="E145" s="114" t="s">
        <v>717</v>
      </c>
      <c r="F145" s="114" t="s">
        <v>718</v>
      </c>
      <c r="G145" s="94"/>
      <c r="H145" s="120" t="n">
        <f aca="false">H146+H149+H152</f>
        <v>18076418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21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21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217563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10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10" t="s">
        <v>745</v>
      </c>
      <c r="C152" s="93" t="s">
        <v>16</v>
      </c>
      <c r="D152" s="93" t="s">
        <v>12</v>
      </c>
      <c r="E152" s="93" t="s">
        <v>717</v>
      </c>
      <c r="F152" s="94" t="s">
        <v>746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6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46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10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3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0+H163+H167</f>
        <v>3832019.33</v>
      </c>
      <c r="I156" s="100" t="n">
        <f aca="false">I157+I160+I163+I167</f>
        <v>2223867.23</v>
      </c>
      <c r="J156" s="101" t="n">
        <f aca="false">J157+J160+J163+J167</f>
        <v>2300794.85</v>
      </c>
      <c r="L156" s="81"/>
      <c r="M156" s="81"/>
    </row>
    <row r="157" customFormat="false" ht="57" hidden="false" customHeight="true" outlineLevel="0" collapsed="false">
      <c r="A157" s="75"/>
      <c r="B157" s="37" t="s">
        <v>784</v>
      </c>
      <c r="C157" s="93" t="s">
        <v>18</v>
      </c>
      <c r="D157" s="93" t="s">
        <v>21</v>
      </c>
      <c r="E157" s="93" t="s">
        <v>717</v>
      </c>
      <c r="F157" s="94" t="s">
        <v>785</v>
      </c>
      <c r="G157" s="94"/>
      <c r="H157" s="103" t="n">
        <f aca="false">H158</f>
        <v>0</v>
      </c>
      <c r="I157" s="103" t="n">
        <f aca="false">I158</f>
        <v>0</v>
      </c>
      <c r="J157" s="104" t="n">
        <f aca="false">J158</f>
        <v>0</v>
      </c>
      <c r="L157" s="81"/>
      <c r="M157" s="81"/>
    </row>
    <row r="158" customFormat="false" ht="25.5" hidden="false" customHeight="false" outlineLevel="0" collapsed="false">
      <c r="A158" s="75"/>
      <c r="B158" s="37" t="s">
        <v>118</v>
      </c>
      <c r="C158" s="93" t="s">
        <v>18</v>
      </c>
      <c r="D158" s="93" t="s">
        <v>21</v>
      </c>
      <c r="E158" s="93" t="s">
        <v>717</v>
      </c>
      <c r="F158" s="94" t="s">
        <v>785</v>
      </c>
      <c r="G158" s="94" t="s">
        <v>119</v>
      </c>
      <c r="H158" s="95" t="n">
        <f aca="false">H159</f>
        <v>0</v>
      </c>
      <c r="I158" s="95" t="n">
        <f aca="false">I159</f>
        <v>0</v>
      </c>
      <c r="J158" s="96" t="n">
        <f aca="false">J159</f>
        <v>0</v>
      </c>
      <c r="L158" s="81"/>
      <c r="M158" s="81"/>
    </row>
    <row r="159" customFormat="false" ht="18.75" hidden="false" customHeight="false" outlineLevel="0" collapsed="false">
      <c r="A159" s="75"/>
      <c r="B159" s="37" t="s">
        <v>120</v>
      </c>
      <c r="C159" s="93" t="s">
        <v>18</v>
      </c>
      <c r="D159" s="93" t="s">
        <v>21</v>
      </c>
      <c r="E159" s="93" t="s">
        <v>717</v>
      </c>
      <c r="F159" s="94" t="s">
        <v>785</v>
      </c>
      <c r="G159" s="94" t="s">
        <v>121</v>
      </c>
      <c r="H159" s="95" t="n">
        <v>0</v>
      </c>
      <c r="I159" s="95" t="n">
        <v>0</v>
      </c>
      <c r="J159" s="96" t="n">
        <v>0</v>
      </c>
      <c r="L159" s="81"/>
      <c r="M159" s="81"/>
    </row>
    <row r="160" customFormat="false" ht="29.25" hidden="false" customHeight="true" outlineLevel="0" collapsed="false">
      <c r="A160" s="75"/>
      <c r="B160" s="127" t="s">
        <v>786</v>
      </c>
      <c r="C160" s="23" t="s">
        <v>18</v>
      </c>
      <c r="D160" s="23" t="s">
        <v>21</v>
      </c>
      <c r="E160" s="93" t="s">
        <v>717</v>
      </c>
      <c r="F160" s="23" t="s">
        <v>787</v>
      </c>
      <c r="G160" s="23"/>
      <c r="H160" s="90" t="n">
        <f aca="false">H161</f>
        <v>0</v>
      </c>
      <c r="I160" s="90" t="n">
        <f aca="false">I161</f>
        <v>0</v>
      </c>
      <c r="J160" s="91" t="n">
        <f aca="false">J161</f>
        <v>0</v>
      </c>
      <c r="L160" s="81"/>
      <c r="M160" s="81"/>
    </row>
    <row r="161" customFormat="false" ht="18.75" hidden="false" customHeight="false" outlineLevel="0" collapsed="false">
      <c r="A161" s="75"/>
      <c r="B161" s="22" t="s">
        <v>212</v>
      </c>
      <c r="C161" s="23" t="s">
        <v>18</v>
      </c>
      <c r="D161" s="23" t="s">
        <v>21</v>
      </c>
      <c r="E161" s="93" t="s">
        <v>717</v>
      </c>
      <c r="F161" s="23" t="s">
        <v>787</v>
      </c>
      <c r="G161" s="23" t="s">
        <v>446</v>
      </c>
      <c r="H161" s="90" t="n">
        <f aca="false">H162</f>
        <v>0</v>
      </c>
      <c r="I161" s="90" t="n">
        <f aca="false">I162</f>
        <v>0</v>
      </c>
      <c r="J161" s="91" t="n">
        <f aca="false">J162</f>
        <v>0</v>
      </c>
      <c r="L161" s="81"/>
      <c r="M161" s="81"/>
    </row>
    <row r="162" customFormat="false" ht="25.5" hidden="false" customHeight="false" outlineLevel="0" collapsed="false">
      <c r="A162" s="75"/>
      <c r="B162" s="37" t="s">
        <v>447</v>
      </c>
      <c r="C162" s="23" t="s">
        <v>18</v>
      </c>
      <c r="D162" s="23" t="s">
        <v>21</v>
      </c>
      <c r="E162" s="93" t="s">
        <v>717</v>
      </c>
      <c r="F162" s="23" t="s">
        <v>787</v>
      </c>
      <c r="G162" s="23" t="s">
        <v>448</v>
      </c>
      <c r="H162" s="90" t="n">
        <v>0</v>
      </c>
      <c r="I162" s="90" t="n">
        <v>0</v>
      </c>
      <c r="J162" s="91" t="n">
        <v>0</v>
      </c>
      <c r="L162" s="81"/>
      <c r="M162" s="81"/>
    </row>
    <row r="163" customFormat="false" ht="25.5" hidden="false" customHeight="false" outlineLevel="0" collapsed="false">
      <c r="A163" s="75"/>
      <c r="B163" s="128" t="s">
        <v>788</v>
      </c>
      <c r="C163" s="99" t="s">
        <v>18</v>
      </c>
      <c r="D163" s="99" t="s">
        <v>7</v>
      </c>
      <c r="E163" s="114" t="s">
        <v>717</v>
      </c>
      <c r="F163" s="99" t="s">
        <v>718</v>
      </c>
      <c r="G163" s="99"/>
      <c r="H163" s="120" t="n">
        <f aca="false">H164</f>
        <v>1849867.97</v>
      </c>
      <c r="I163" s="120" t="n">
        <f aca="false">I164</f>
        <v>1923867.23</v>
      </c>
      <c r="J163" s="121" t="n">
        <f aca="false">J164</f>
        <v>2000794.85</v>
      </c>
      <c r="L163" s="81"/>
      <c r="M163" s="81"/>
    </row>
    <row r="164" customFormat="false" ht="51" hidden="false" customHeight="false" outlineLevel="0" collapsed="false">
      <c r="A164" s="75"/>
      <c r="B164" s="37" t="s">
        <v>784</v>
      </c>
      <c r="C164" s="93" t="s">
        <v>18</v>
      </c>
      <c r="D164" s="93" t="s">
        <v>7</v>
      </c>
      <c r="E164" s="93" t="s">
        <v>717</v>
      </c>
      <c r="F164" s="94" t="s">
        <v>785</v>
      </c>
      <c r="G164" s="94"/>
      <c r="H164" s="103" t="n">
        <f aca="false">H165</f>
        <v>1849867.97</v>
      </c>
      <c r="I164" s="103" t="n">
        <f aca="false">I165</f>
        <v>1923867.23</v>
      </c>
      <c r="J164" s="104" t="n">
        <f aca="false">J165</f>
        <v>2000794.85</v>
      </c>
      <c r="L164" s="81"/>
      <c r="M164" s="81"/>
    </row>
    <row r="165" customFormat="false" ht="25.5" hidden="false" customHeight="false" outlineLevel="0" collapsed="false">
      <c r="A165" s="75"/>
      <c r="B165" s="37" t="s">
        <v>118</v>
      </c>
      <c r="C165" s="93" t="s">
        <v>18</v>
      </c>
      <c r="D165" s="93" t="s">
        <v>7</v>
      </c>
      <c r="E165" s="93" t="s">
        <v>717</v>
      </c>
      <c r="F165" s="94" t="s">
        <v>785</v>
      </c>
      <c r="G165" s="94" t="s">
        <v>119</v>
      </c>
      <c r="H165" s="95" t="n">
        <f aca="false">H166</f>
        <v>1849867.97</v>
      </c>
      <c r="I165" s="95" t="n">
        <f aca="false">I166</f>
        <v>1923867.23</v>
      </c>
      <c r="J165" s="96" t="n">
        <f aca="false">J166</f>
        <v>2000794.85</v>
      </c>
      <c r="L165" s="81"/>
      <c r="M165" s="81"/>
    </row>
    <row r="166" customFormat="false" ht="18.75" hidden="false" customHeight="false" outlineLevel="0" collapsed="false">
      <c r="A166" s="75"/>
      <c r="B166" s="37" t="s">
        <v>120</v>
      </c>
      <c r="C166" s="93" t="s">
        <v>18</v>
      </c>
      <c r="D166" s="93" t="s">
        <v>7</v>
      </c>
      <c r="E166" s="93" t="s">
        <v>717</v>
      </c>
      <c r="F166" s="94" t="s">
        <v>785</v>
      </c>
      <c r="G166" s="94" t="s">
        <v>121</v>
      </c>
      <c r="H166" s="95" t="n">
        <v>1849867.97</v>
      </c>
      <c r="I166" s="95" t="n">
        <v>1923867.23</v>
      </c>
      <c r="J166" s="96" t="n">
        <v>2000794.85</v>
      </c>
      <c r="L166" s="81"/>
      <c r="M166" s="81"/>
    </row>
    <row r="167" customFormat="false" ht="25.5" hidden="false" customHeight="false" outlineLevel="0" collapsed="false">
      <c r="A167" s="75"/>
      <c r="B167" s="128" t="s">
        <v>789</v>
      </c>
      <c r="C167" s="114" t="s">
        <v>18</v>
      </c>
      <c r="D167" s="114" t="s">
        <v>8</v>
      </c>
      <c r="E167" s="114" t="s">
        <v>717</v>
      </c>
      <c r="F167" s="114" t="s">
        <v>718</v>
      </c>
      <c r="G167" s="94"/>
      <c r="H167" s="100" t="n">
        <f aca="false">H168+H171</f>
        <v>1982151.36</v>
      </c>
      <c r="I167" s="100" t="n">
        <f aca="false">I168+I171</f>
        <v>300000</v>
      </c>
      <c r="J167" s="101" t="n">
        <f aca="false">J168+J171</f>
        <v>300000</v>
      </c>
      <c r="L167" s="81"/>
      <c r="M167" s="81"/>
    </row>
    <row r="168" customFormat="false" ht="38.25" hidden="false" customHeight="false" outlineLevel="0" collapsed="false">
      <c r="A168" s="75"/>
      <c r="B168" s="129" t="s">
        <v>786</v>
      </c>
      <c r="C168" s="23" t="s">
        <v>18</v>
      </c>
      <c r="D168" s="23" t="s">
        <v>8</v>
      </c>
      <c r="E168" s="93" t="s">
        <v>717</v>
      </c>
      <c r="F168" s="23" t="s">
        <v>787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.75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87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5.5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87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.75" hidden="false" customHeight="false" outlineLevel="0" collapsed="false">
      <c r="A171" s="75"/>
      <c r="B171" s="37" t="s">
        <v>790</v>
      </c>
      <c r="C171" s="23" t="s">
        <v>18</v>
      </c>
      <c r="D171" s="23" t="s">
        <v>8</v>
      </c>
      <c r="E171" s="93" t="s">
        <v>717</v>
      </c>
      <c r="F171" s="23" t="s">
        <v>791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1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1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.75" hidden="false" customHeight="false" outlineLevel="0" collapsed="false">
      <c r="A174" s="75"/>
      <c r="B174" s="110"/>
      <c r="C174" s="41"/>
      <c r="D174" s="41"/>
      <c r="E174" s="122"/>
      <c r="F174" s="41"/>
      <c r="G174" s="41"/>
      <c r="H174" s="124"/>
      <c r="I174" s="124"/>
      <c r="J174" s="125"/>
      <c r="L174" s="81"/>
      <c r="M174" s="81"/>
    </row>
    <row r="175" customFormat="false" ht="109.5" hidden="false" customHeight="true" outlineLevel="0" collapsed="false">
      <c r="A175" s="75"/>
      <c r="B175" s="126" t="s">
        <v>792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06241.13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5.5" hidden="false" customHeight="false" outlineLevel="0" collapsed="false">
      <c r="A176" s="75"/>
      <c r="B176" s="130" t="s">
        <v>793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7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.75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4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15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50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50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500</v>
      </c>
      <c r="I185" s="95" t="n">
        <v>64500</v>
      </c>
      <c r="J185" s="96" t="n">
        <v>645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5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5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5.5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5.5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.75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6.5" hidden="false" customHeight="false" outlineLevel="0" collapsed="false">
      <c r="A191" s="75"/>
      <c r="B191" s="107" t="s">
        <v>796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5.5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.75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400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400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4000</v>
      </c>
      <c r="I196" s="95" t="n">
        <v>328100</v>
      </c>
      <c r="J196" s="96" t="n">
        <v>328100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797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48719.79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5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6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6.5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23576.79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5.5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23576.79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.75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23576.79</v>
      </c>
      <c r="I207" s="90" t="n">
        <v>1349724</v>
      </c>
      <c r="J207" s="91" t="n">
        <v>1349724</v>
      </c>
      <c r="L207" s="81"/>
      <c r="M207" s="81"/>
    </row>
    <row r="208" customFormat="false" ht="18.75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5.5" hidden="false" customHeight="false" outlineLevel="0" collapsed="false">
      <c r="A209" s="75"/>
      <c r="B209" s="132" t="s">
        <v>798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</f>
        <v>40129347.34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3.75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5.5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.75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5.5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18" hidden="false" customHeight="true" outlineLevel="0" collapsed="false">
      <c r="A216" s="75"/>
      <c r="B216" s="37"/>
      <c r="C216" s="23"/>
      <c r="D216" s="23"/>
      <c r="E216" s="23"/>
      <c r="F216" s="23"/>
      <c r="G216" s="23"/>
      <c r="H216" s="90"/>
      <c r="I216" s="90"/>
      <c r="J216" s="91"/>
      <c r="L216" s="81"/>
      <c r="M216" s="81"/>
    </row>
    <row r="217" customFormat="false" ht="69.75" hidden="false" customHeight="true" outlineLevel="0" collapsed="false">
      <c r="A217" s="75"/>
      <c r="B217" s="133" t="s">
        <v>799</v>
      </c>
      <c r="C217" s="99" t="s">
        <v>51</v>
      </c>
      <c r="D217" s="99" t="s">
        <v>21</v>
      </c>
      <c r="E217" s="99" t="s">
        <v>717</v>
      </c>
      <c r="F217" s="99" t="s">
        <v>718</v>
      </c>
      <c r="G217" s="23"/>
      <c r="H217" s="100" t="n">
        <f aca="false">H218+H224+H221+H227</f>
        <v>32019808.87</v>
      </c>
      <c r="I217" s="100" t="n">
        <f aca="false">I218+I224+I221+I227</f>
        <v>2082355.34</v>
      </c>
      <c r="J217" s="101" t="n">
        <f aca="false">J218+J224+J221+J227</f>
        <v>2084209.02</v>
      </c>
      <c r="L217" s="81"/>
      <c r="M217" s="81"/>
    </row>
    <row r="218" customFormat="false" ht="40.9" hidden="false" customHeight="true" outlineLevel="0" collapsed="false">
      <c r="A218" s="75"/>
      <c r="B218" s="115" t="s">
        <v>800</v>
      </c>
      <c r="C218" s="23" t="s">
        <v>51</v>
      </c>
      <c r="D218" s="23" t="s">
        <v>21</v>
      </c>
      <c r="E218" s="23" t="s">
        <v>717</v>
      </c>
      <c r="F218" s="23" t="s">
        <v>801</v>
      </c>
      <c r="G218" s="23"/>
      <c r="H218" s="90" t="n">
        <f aca="false">H219</f>
        <v>30544678.36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31.9" hidden="false" customHeight="true" outlineLevel="0" collapsed="false">
      <c r="A219" s="75"/>
      <c r="B219" s="22" t="s">
        <v>118</v>
      </c>
      <c r="C219" s="23" t="s">
        <v>51</v>
      </c>
      <c r="D219" s="23" t="s">
        <v>21</v>
      </c>
      <c r="E219" s="23" t="s">
        <v>717</v>
      </c>
      <c r="F219" s="23" t="s">
        <v>801</v>
      </c>
      <c r="G219" s="23" t="s">
        <v>119</v>
      </c>
      <c r="H219" s="90" t="n">
        <f aca="false">H220</f>
        <v>30544678.36</v>
      </c>
      <c r="I219" s="90" t="n">
        <f aca="false">I220</f>
        <v>0</v>
      </c>
      <c r="J219" s="91" t="n">
        <f aca="false">J220</f>
        <v>0</v>
      </c>
      <c r="L219" s="81"/>
      <c r="M219" s="81"/>
    </row>
    <row r="220" customFormat="false" ht="18.75" hidden="false" customHeight="true" outlineLevel="0" collapsed="false">
      <c r="A220" s="75"/>
      <c r="B220" s="22" t="s">
        <v>120</v>
      </c>
      <c r="C220" s="23" t="s">
        <v>51</v>
      </c>
      <c r="D220" s="23" t="s">
        <v>21</v>
      </c>
      <c r="E220" s="23" t="s">
        <v>717</v>
      </c>
      <c r="F220" s="23" t="s">
        <v>801</v>
      </c>
      <c r="G220" s="23" t="s">
        <v>121</v>
      </c>
      <c r="H220" s="103" t="n">
        <v>30544678.36</v>
      </c>
      <c r="I220" s="103" t="n">
        <v>0</v>
      </c>
      <c r="J220" s="104" t="n">
        <v>0</v>
      </c>
      <c r="L220" s="81"/>
      <c r="M220" s="81"/>
    </row>
    <row r="221" customFormat="false" ht="30.6" hidden="false" customHeight="true" outlineLevel="0" collapsed="false">
      <c r="A221" s="75"/>
      <c r="B221" s="115" t="s">
        <v>802</v>
      </c>
      <c r="C221" s="23" t="s">
        <v>51</v>
      </c>
      <c r="D221" s="23" t="s">
        <v>21</v>
      </c>
      <c r="E221" s="23" t="s">
        <v>717</v>
      </c>
      <c r="F221" s="23" t="s">
        <v>803</v>
      </c>
      <c r="G221" s="23"/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36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3</v>
      </c>
      <c r="G222" s="23" t="s">
        <v>119</v>
      </c>
      <c r="H222" s="90" t="n">
        <f aca="false">H223</f>
        <v>0</v>
      </c>
      <c r="I222" s="90" t="n">
        <f aca="false">I223</f>
        <v>80298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3</v>
      </c>
      <c r="G223" s="23" t="s">
        <v>121</v>
      </c>
      <c r="H223" s="103" t="n">
        <v>0</v>
      </c>
      <c r="I223" s="103" t="n">
        <v>802980</v>
      </c>
      <c r="J223" s="104" t="n">
        <v>0</v>
      </c>
      <c r="L223" s="81"/>
      <c r="M223" s="81"/>
    </row>
    <row r="224" customFormat="false" ht="27.6" hidden="false" customHeight="true" outlineLevel="0" collapsed="false">
      <c r="A224" s="75"/>
      <c r="B224" s="134" t="s">
        <v>804</v>
      </c>
      <c r="C224" s="23" t="s">
        <v>51</v>
      </c>
      <c r="D224" s="23" t="s">
        <v>21</v>
      </c>
      <c r="E224" s="23" t="s">
        <v>717</v>
      </c>
      <c r="F224" s="23" t="s">
        <v>805</v>
      </c>
      <c r="G224" s="23"/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30.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5</v>
      </c>
      <c r="G225" s="23" t="s">
        <v>119</v>
      </c>
      <c r="H225" s="90" t="n">
        <f aca="false">H226</f>
        <v>0</v>
      </c>
      <c r="I225" s="90" t="n">
        <f aca="false">I226</f>
        <v>1279375.34</v>
      </c>
      <c r="J225" s="91" t="n">
        <f aca="false">J226</f>
        <v>2084209.02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5</v>
      </c>
      <c r="G226" s="23" t="s">
        <v>121</v>
      </c>
      <c r="H226" s="103" t="n">
        <v>0</v>
      </c>
      <c r="I226" s="103" t="n">
        <v>1279375.34</v>
      </c>
      <c r="J226" s="104" t="n">
        <v>2084209.02</v>
      </c>
      <c r="L226" s="81"/>
      <c r="M226" s="81"/>
    </row>
    <row r="227" customFormat="false" ht="33.6" hidden="false" customHeight="true" outlineLevel="0" collapsed="false">
      <c r="A227" s="75"/>
      <c r="B227" s="105" t="s">
        <v>806</v>
      </c>
      <c r="C227" s="23" t="s">
        <v>51</v>
      </c>
      <c r="D227" s="23" t="s">
        <v>21</v>
      </c>
      <c r="E227" s="23" t="s">
        <v>717</v>
      </c>
      <c r="F227" s="23" t="s">
        <v>807</v>
      </c>
      <c r="G227" s="23"/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28.15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07</v>
      </c>
      <c r="G228" s="23" t="s">
        <v>119</v>
      </c>
      <c r="H228" s="90" t="n">
        <f aca="false">H229</f>
        <v>1475130.51</v>
      </c>
      <c r="I228" s="90" t="n">
        <f aca="false">I229</f>
        <v>0</v>
      </c>
      <c r="J228" s="91" t="n">
        <f aca="false">J229</f>
        <v>0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07</v>
      </c>
      <c r="G229" s="23" t="s">
        <v>121</v>
      </c>
      <c r="H229" s="103" t="n">
        <v>1475130.51</v>
      </c>
      <c r="I229" s="103" t="n">
        <v>0</v>
      </c>
      <c r="J229" s="104" t="n">
        <v>0</v>
      </c>
      <c r="L229" s="81"/>
      <c r="M229" s="81"/>
    </row>
    <row r="230" customFormat="false" ht="15" hidden="false" customHeight="true" outlineLevel="0" collapsed="false">
      <c r="A230" s="75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84.75" hidden="false" customHeight="true" outlineLevel="0" collapsed="false">
      <c r="A231" s="135"/>
      <c r="B231" s="126" t="s">
        <v>808</v>
      </c>
      <c r="C231" s="83" t="s">
        <v>83</v>
      </c>
      <c r="D231" s="83" t="s">
        <v>21</v>
      </c>
      <c r="E231" s="83" t="s">
        <v>717</v>
      </c>
      <c r="F231" s="83" t="s">
        <v>718</v>
      </c>
      <c r="G231" s="84"/>
      <c r="H231" s="100" t="n">
        <f aca="false">H232+H237</f>
        <v>940941.9</v>
      </c>
      <c r="I231" s="100" t="n">
        <f aca="false">I232+I237</f>
        <v>1560316</v>
      </c>
      <c r="J231" s="101" t="n">
        <f aca="false">J232+J237</f>
        <v>1560316</v>
      </c>
      <c r="L231" s="81"/>
      <c r="M231" s="81"/>
    </row>
    <row r="232" customFormat="false" ht="12.75" hidden="false" customHeight="false" outlineLevel="0" collapsed="false">
      <c r="A232" s="135"/>
      <c r="B232" s="112" t="s">
        <v>809</v>
      </c>
      <c r="C232" s="102" t="s">
        <v>83</v>
      </c>
      <c r="D232" s="102" t="s">
        <v>21</v>
      </c>
      <c r="E232" s="102" t="s">
        <v>717</v>
      </c>
      <c r="F232" s="102" t="s">
        <v>810</v>
      </c>
      <c r="G232" s="84"/>
      <c r="H232" s="103" t="n">
        <f aca="false">H235+H233</f>
        <v>843500.9</v>
      </c>
      <c r="I232" s="103" t="n">
        <f aca="false">I235+I233</f>
        <v>1466575</v>
      </c>
      <c r="J232" s="104" t="n">
        <f aca="false">J235+J233</f>
        <v>1466575</v>
      </c>
      <c r="L232" s="81"/>
      <c r="M232" s="81"/>
    </row>
    <row r="233" customFormat="false" ht="25.5" hidden="false" customHeight="false" outlineLevel="0" collapsed="false">
      <c r="A233" s="135"/>
      <c r="B233" s="37" t="s">
        <v>811</v>
      </c>
      <c r="C233" s="102" t="s">
        <v>83</v>
      </c>
      <c r="D233" s="102" t="s">
        <v>21</v>
      </c>
      <c r="E233" s="102" t="s">
        <v>717</v>
      </c>
      <c r="F233" s="102" t="s">
        <v>810</v>
      </c>
      <c r="G233" s="84" t="s">
        <v>37</v>
      </c>
      <c r="H233" s="95" t="n">
        <f aca="false">H234</f>
        <v>4000</v>
      </c>
      <c r="I233" s="95" t="n">
        <f aca="false">I234</f>
        <v>8000</v>
      </c>
      <c r="J233" s="96" t="n">
        <f aca="false">J234</f>
        <v>8000</v>
      </c>
      <c r="L233" s="81"/>
      <c r="M233" s="81"/>
    </row>
    <row r="234" customFormat="false" ht="25.5" hidden="false" customHeight="false" outlineLevel="0" collapsed="false">
      <c r="A234" s="135"/>
      <c r="B234" s="37" t="s">
        <v>38</v>
      </c>
      <c r="C234" s="102" t="s">
        <v>83</v>
      </c>
      <c r="D234" s="102" t="s">
        <v>21</v>
      </c>
      <c r="E234" s="102" t="s">
        <v>717</v>
      </c>
      <c r="F234" s="102" t="s">
        <v>810</v>
      </c>
      <c r="G234" s="84" t="s">
        <v>39</v>
      </c>
      <c r="H234" s="103" t="n">
        <v>4000</v>
      </c>
      <c r="I234" s="103" t="n">
        <v>8000</v>
      </c>
      <c r="J234" s="104" t="n">
        <v>8000</v>
      </c>
      <c r="L234" s="81"/>
      <c r="M234" s="81"/>
    </row>
    <row r="235" customFormat="false" ht="25.5" hidden="false" customHeight="false" outlineLevel="0" collapsed="false">
      <c r="A235" s="135"/>
      <c r="B235" s="37" t="s">
        <v>118</v>
      </c>
      <c r="C235" s="93" t="s">
        <v>83</v>
      </c>
      <c r="D235" s="93" t="s">
        <v>21</v>
      </c>
      <c r="E235" s="102" t="s">
        <v>717</v>
      </c>
      <c r="F235" s="102" t="s">
        <v>810</v>
      </c>
      <c r="G235" s="94" t="s">
        <v>119</v>
      </c>
      <c r="H235" s="95" t="n">
        <f aca="false">H236</f>
        <v>839500.9</v>
      </c>
      <c r="I235" s="95" t="n">
        <v>1458575</v>
      </c>
      <c r="J235" s="96" t="n">
        <f aca="false">J236</f>
        <v>1458575</v>
      </c>
      <c r="L235" s="81"/>
      <c r="M235" s="81"/>
    </row>
    <row r="236" customFormat="false" ht="12.75" hidden="false" customHeight="false" outlineLevel="0" collapsed="false">
      <c r="A236" s="135"/>
      <c r="B236" s="37" t="s">
        <v>120</v>
      </c>
      <c r="C236" s="93" t="s">
        <v>83</v>
      </c>
      <c r="D236" s="93" t="s">
        <v>21</v>
      </c>
      <c r="E236" s="102" t="s">
        <v>717</v>
      </c>
      <c r="F236" s="102" t="s">
        <v>810</v>
      </c>
      <c r="G236" s="94" t="s">
        <v>121</v>
      </c>
      <c r="H236" s="95" t="n">
        <v>839500.9</v>
      </c>
      <c r="I236" s="95" t="n">
        <v>1457575</v>
      </c>
      <c r="J236" s="96" t="n">
        <v>1458575</v>
      </c>
      <c r="L236" s="81"/>
      <c r="M236" s="81"/>
    </row>
    <row r="237" customFormat="false" ht="12.75" hidden="false" customHeight="true" outlineLevel="0" collapsed="false">
      <c r="A237" s="135"/>
      <c r="B237" s="37" t="s">
        <v>812</v>
      </c>
      <c r="C237" s="102" t="s">
        <v>83</v>
      </c>
      <c r="D237" s="102" t="s">
        <v>21</v>
      </c>
      <c r="E237" s="102" t="s">
        <v>717</v>
      </c>
      <c r="F237" s="102" t="s">
        <v>813</v>
      </c>
      <c r="G237" s="94"/>
      <c r="H237" s="90" t="n">
        <f aca="false">H238</f>
        <v>97441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2.75" hidden="false" customHeight="false" outlineLevel="0" collapsed="false">
      <c r="A238" s="135"/>
      <c r="B238" s="37" t="s">
        <v>46</v>
      </c>
      <c r="C238" s="102" t="s">
        <v>83</v>
      </c>
      <c r="D238" s="102" t="s">
        <v>21</v>
      </c>
      <c r="E238" s="102" t="s">
        <v>717</v>
      </c>
      <c r="F238" s="102" t="s">
        <v>813</v>
      </c>
      <c r="G238" s="94" t="s">
        <v>47</v>
      </c>
      <c r="H238" s="90" t="n">
        <f aca="false">H239</f>
        <v>97441</v>
      </c>
      <c r="I238" s="90" t="n">
        <f aca="false">I239</f>
        <v>93741</v>
      </c>
      <c r="J238" s="91" t="n">
        <f aca="false">J239</f>
        <v>93741</v>
      </c>
      <c r="L238" s="81"/>
      <c r="M238" s="81"/>
    </row>
    <row r="239" customFormat="false" ht="12.75" hidden="false" customHeight="false" outlineLevel="0" collapsed="false">
      <c r="A239" s="135"/>
      <c r="B239" s="37" t="s">
        <v>48</v>
      </c>
      <c r="C239" s="102" t="s">
        <v>83</v>
      </c>
      <c r="D239" s="102" t="s">
        <v>21</v>
      </c>
      <c r="E239" s="102" t="s">
        <v>717</v>
      </c>
      <c r="F239" s="102" t="s">
        <v>813</v>
      </c>
      <c r="G239" s="94" t="s">
        <v>49</v>
      </c>
      <c r="H239" s="90" t="n">
        <v>97441</v>
      </c>
      <c r="I239" s="95" t="n">
        <v>93741</v>
      </c>
      <c r="J239" s="96" t="n">
        <v>93741</v>
      </c>
      <c r="L239" s="81"/>
      <c r="M239" s="81"/>
    </row>
    <row r="240" customFormat="false" ht="12.75" hidden="false" customHeight="false" outlineLevel="0" collapsed="false">
      <c r="A240" s="135"/>
      <c r="B240" s="37"/>
      <c r="C240" s="102"/>
      <c r="D240" s="102"/>
      <c r="E240" s="102"/>
      <c r="F240" s="102"/>
      <c r="G240" s="94"/>
      <c r="H240" s="95"/>
      <c r="I240" s="95"/>
      <c r="J240" s="96"/>
      <c r="L240" s="81"/>
      <c r="M240" s="81"/>
    </row>
    <row r="241" customFormat="false" ht="60" hidden="false" customHeight="true" outlineLevel="0" collapsed="false">
      <c r="A241" s="135"/>
      <c r="B241" s="126" t="s">
        <v>814</v>
      </c>
      <c r="C241" s="83" t="s">
        <v>53</v>
      </c>
      <c r="D241" s="83" t="s">
        <v>21</v>
      </c>
      <c r="E241" s="83" t="s">
        <v>717</v>
      </c>
      <c r="F241" s="83" t="s">
        <v>718</v>
      </c>
      <c r="G241" s="84"/>
      <c r="H241" s="100" t="n">
        <f aca="false">H242</f>
        <v>15000</v>
      </c>
      <c r="I241" s="100" t="n">
        <f aca="false">I242</f>
        <v>15000</v>
      </c>
      <c r="J241" s="101" t="n">
        <f aca="false">J242</f>
        <v>15000</v>
      </c>
      <c r="L241" s="81"/>
      <c r="M241" s="81"/>
    </row>
    <row r="242" customFormat="false" ht="17.45" hidden="false" customHeight="true" outlineLevel="0" collapsed="false">
      <c r="A242" s="135"/>
      <c r="B242" s="136" t="s">
        <v>815</v>
      </c>
      <c r="C242" s="102" t="s">
        <v>53</v>
      </c>
      <c r="D242" s="102" t="s">
        <v>21</v>
      </c>
      <c r="E242" s="102" t="s">
        <v>717</v>
      </c>
      <c r="F242" s="102" t="s">
        <v>816</v>
      </c>
      <c r="G242" s="84"/>
      <c r="H242" s="103" t="n">
        <f aca="false">H243</f>
        <v>15000</v>
      </c>
      <c r="I242" s="103" t="n">
        <f aca="false">I243</f>
        <v>15000</v>
      </c>
      <c r="J242" s="104" t="n">
        <f aca="false">J243</f>
        <v>15000</v>
      </c>
      <c r="L242" s="81"/>
      <c r="M242" s="81"/>
    </row>
    <row r="243" customFormat="false" ht="25.5" hidden="false" customHeight="false" outlineLevel="0" collapsed="false">
      <c r="A243" s="135"/>
      <c r="B243" s="37" t="s">
        <v>118</v>
      </c>
      <c r="C243" s="93" t="s">
        <v>53</v>
      </c>
      <c r="D243" s="93" t="s">
        <v>21</v>
      </c>
      <c r="E243" s="102" t="s">
        <v>717</v>
      </c>
      <c r="F243" s="102" t="s">
        <v>816</v>
      </c>
      <c r="G243" s="94" t="s">
        <v>119</v>
      </c>
      <c r="H243" s="95" t="n">
        <f aca="false">H244</f>
        <v>15000</v>
      </c>
      <c r="I243" s="95" t="n">
        <f aca="false">I244</f>
        <v>15000</v>
      </c>
      <c r="J243" s="96" t="n">
        <f aca="false">J244</f>
        <v>15000</v>
      </c>
      <c r="L243" s="81"/>
      <c r="M243" s="81"/>
    </row>
    <row r="244" customFormat="false" ht="12.75" hidden="false" customHeight="false" outlineLevel="0" collapsed="false">
      <c r="A244" s="135"/>
      <c r="B244" s="37" t="s">
        <v>120</v>
      </c>
      <c r="C244" s="93" t="s">
        <v>53</v>
      </c>
      <c r="D244" s="93" t="s">
        <v>21</v>
      </c>
      <c r="E244" s="102" t="s">
        <v>717</v>
      </c>
      <c r="F244" s="102" t="s">
        <v>816</v>
      </c>
      <c r="G244" s="94" t="s">
        <v>121</v>
      </c>
      <c r="H244" s="95" t="n">
        <v>15000</v>
      </c>
      <c r="I244" s="95" t="n">
        <v>15000</v>
      </c>
      <c r="J244" s="96" t="n">
        <v>15000</v>
      </c>
      <c r="L244" s="81"/>
      <c r="M244" s="81"/>
    </row>
    <row r="245" customFormat="false" ht="12.75" hidden="false" customHeight="false" outlineLevel="0" collapsed="false">
      <c r="A245" s="135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69" hidden="false" customHeight="true" outlineLevel="0" collapsed="false">
      <c r="A246" s="135"/>
      <c r="B246" s="126" t="s">
        <v>817</v>
      </c>
      <c r="C246" s="83" t="s">
        <v>58</v>
      </c>
      <c r="D246" s="83" t="s">
        <v>21</v>
      </c>
      <c r="E246" s="83" t="s">
        <v>717</v>
      </c>
      <c r="F246" s="83" t="s">
        <v>718</v>
      </c>
      <c r="G246" s="84"/>
      <c r="H246" s="100" t="n">
        <f aca="false">H247+H250+H253+H259+H256</f>
        <v>340455.5</v>
      </c>
      <c r="I246" s="100" t="n">
        <f aca="false">I247+I250+I253+I259+I256</f>
        <v>760887.19</v>
      </c>
      <c r="J246" s="101" t="n">
        <f aca="false">J247+J250+J253+J259+J256</f>
        <v>763012.42</v>
      </c>
      <c r="L246" s="81"/>
      <c r="M246" s="81"/>
    </row>
    <row r="247" customFormat="false" ht="24" hidden="false" customHeight="true" outlineLevel="0" collapsed="false">
      <c r="A247" s="135"/>
      <c r="B247" s="137" t="s">
        <v>818</v>
      </c>
      <c r="C247" s="102" t="s">
        <v>58</v>
      </c>
      <c r="D247" s="102" t="s">
        <v>21</v>
      </c>
      <c r="E247" s="102" t="s">
        <v>717</v>
      </c>
      <c r="F247" s="102" t="s">
        <v>819</v>
      </c>
      <c r="G247" s="84"/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27.6" hidden="false" customHeight="true" outlineLevel="0" collapsed="false">
      <c r="A248" s="135"/>
      <c r="B248" s="37" t="s">
        <v>118</v>
      </c>
      <c r="C248" s="109" t="s">
        <v>58</v>
      </c>
      <c r="D248" s="102" t="s">
        <v>21</v>
      </c>
      <c r="E248" s="102" t="s">
        <v>717</v>
      </c>
      <c r="F248" s="102" t="s">
        <v>819</v>
      </c>
      <c r="G248" s="84" t="s">
        <v>119</v>
      </c>
      <c r="H248" s="90" t="n">
        <f aca="false">H249</f>
        <v>0</v>
      </c>
      <c r="I248" s="90" t="n">
        <f aca="false">I249</f>
        <v>391100</v>
      </c>
      <c r="J248" s="91" t="n">
        <f aca="false">J249</f>
        <v>391100</v>
      </c>
      <c r="L248" s="81"/>
      <c r="M248" s="81"/>
    </row>
    <row r="249" customFormat="false" ht="31.15" hidden="false" customHeight="true" outlineLevel="0" collapsed="false">
      <c r="A249" s="135"/>
      <c r="B249" s="37" t="s">
        <v>120</v>
      </c>
      <c r="C249" s="109" t="s">
        <v>58</v>
      </c>
      <c r="D249" s="102" t="s">
        <v>21</v>
      </c>
      <c r="E249" s="102" t="s">
        <v>717</v>
      </c>
      <c r="F249" s="102" t="s">
        <v>819</v>
      </c>
      <c r="G249" s="84" t="s">
        <v>121</v>
      </c>
      <c r="H249" s="103" t="n">
        <v>0</v>
      </c>
      <c r="I249" s="103" t="n">
        <v>391100</v>
      </c>
      <c r="J249" s="104" t="n">
        <v>391100</v>
      </c>
      <c r="L249" s="81"/>
      <c r="M249" s="81"/>
    </row>
    <row r="250" customFormat="false" ht="42.75" hidden="false" customHeight="true" outlineLevel="0" collapsed="false">
      <c r="A250" s="135"/>
      <c r="B250" s="37" t="s">
        <v>820</v>
      </c>
      <c r="C250" s="102" t="s">
        <v>58</v>
      </c>
      <c r="D250" s="102" t="s">
        <v>21</v>
      </c>
      <c r="E250" s="102" t="s">
        <v>717</v>
      </c>
      <c r="F250" s="102" t="s">
        <v>821</v>
      </c>
      <c r="G250" s="84"/>
      <c r="H250" s="90" t="n">
        <f aca="false">H251</f>
        <v>5300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28.5" hidden="false" customHeight="true" outlineLevel="0" collapsed="false">
      <c r="A251" s="135"/>
      <c r="B251" s="37" t="s">
        <v>118</v>
      </c>
      <c r="C251" s="102" t="s">
        <v>58</v>
      </c>
      <c r="D251" s="102" t="s">
        <v>21</v>
      </c>
      <c r="E251" s="102" t="s">
        <v>717</v>
      </c>
      <c r="F251" s="102" t="s">
        <v>821</v>
      </c>
      <c r="G251" s="84" t="s">
        <v>119</v>
      </c>
      <c r="H251" s="90" t="n">
        <f aca="false">H252</f>
        <v>53000</v>
      </c>
      <c r="I251" s="90" t="n">
        <f aca="false">I252</f>
        <v>53000</v>
      </c>
      <c r="J251" s="91" t="n">
        <f aca="false">J252</f>
        <v>53000</v>
      </c>
      <c r="L251" s="81"/>
      <c r="M251" s="81"/>
    </row>
    <row r="252" customFormat="false" ht="18" hidden="false" customHeight="true" outlineLevel="0" collapsed="false">
      <c r="A252" s="135"/>
      <c r="B252" s="37" t="s">
        <v>120</v>
      </c>
      <c r="C252" s="102" t="s">
        <v>58</v>
      </c>
      <c r="D252" s="102" t="s">
        <v>21</v>
      </c>
      <c r="E252" s="102" t="s">
        <v>717</v>
      </c>
      <c r="F252" s="102" t="s">
        <v>821</v>
      </c>
      <c r="G252" s="84" t="s">
        <v>121</v>
      </c>
      <c r="H252" s="103" t="n">
        <v>53000</v>
      </c>
      <c r="I252" s="103" t="n">
        <v>53000</v>
      </c>
      <c r="J252" s="104" t="n">
        <v>53000</v>
      </c>
      <c r="L252" s="81"/>
      <c r="M252" s="81"/>
    </row>
    <row r="253" customFormat="false" ht="39.6" hidden="false" customHeight="true" outlineLevel="0" collapsed="false">
      <c r="A253" s="135"/>
      <c r="B253" s="138" t="s">
        <v>822</v>
      </c>
      <c r="C253" s="102" t="s">
        <v>58</v>
      </c>
      <c r="D253" s="102" t="s">
        <v>21</v>
      </c>
      <c r="E253" s="102" t="s">
        <v>717</v>
      </c>
      <c r="F253" s="102" t="s">
        <v>823</v>
      </c>
      <c r="G253" s="84"/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92" t="s">
        <v>118</v>
      </c>
      <c r="C254" s="102" t="s">
        <v>58</v>
      </c>
      <c r="D254" s="102" t="s">
        <v>21</v>
      </c>
      <c r="E254" s="102" t="s">
        <v>717</v>
      </c>
      <c r="F254" s="102" t="s">
        <v>823</v>
      </c>
      <c r="G254" s="84" t="s">
        <v>119</v>
      </c>
      <c r="H254" s="90" t="n">
        <f aca="false">H255</f>
        <v>127242.47</v>
      </c>
      <c r="I254" s="90" t="n">
        <f aca="false">I255</f>
        <v>127315.1</v>
      </c>
      <c r="J254" s="91" t="n">
        <f aca="false">J255</f>
        <v>127315.1</v>
      </c>
      <c r="L254" s="81"/>
      <c r="M254" s="81"/>
    </row>
    <row r="255" customFormat="false" ht="27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3</v>
      </c>
      <c r="G255" s="84" t="s">
        <v>121</v>
      </c>
      <c r="H255" s="103" t="n">
        <v>127242.47</v>
      </c>
      <c r="I255" s="103" t="n">
        <v>127315.1</v>
      </c>
      <c r="J255" s="104" t="n">
        <v>127315.1</v>
      </c>
      <c r="L255" s="81"/>
      <c r="M255" s="81"/>
    </row>
    <row r="256" customFormat="false" ht="33.6" hidden="false" customHeight="true" outlineLevel="0" collapsed="false">
      <c r="A256" s="135"/>
      <c r="B256" s="138" t="s">
        <v>824</v>
      </c>
      <c r="C256" s="102" t="s">
        <v>58</v>
      </c>
      <c r="D256" s="102" t="s">
        <v>21</v>
      </c>
      <c r="E256" s="102" t="s">
        <v>717</v>
      </c>
      <c r="F256" s="102" t="s">
        <v>825</v>
      </c>
      <c r="G256" s="84"/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5</v>
      </c>
      <c r="G257" s="84" t="s">
        <v>119</v>
      </c>
      <c r="H257" s="90" t="n">
        <f aca="false">H258</f>
        <v>0</v>
      </c>
      <c r="I257" s="90" t="n">
        <f aca="false">I258</f>
        <v>26350</v>
      </c>
      <c r="J257" s="91" t="n">
        <f aca="false">J258</f>
        <v>26350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5</v>
      </c>
      <c r="G258" s="84" t="s">
        <v>121</v>
      </c>
      <c r="H258" s="103" t="n">
        <v>0</v>
      </c>
      <c r="I258" s="103" t="n">
        <v>26350</v>
      </c>
      <c r="J258" s="104" t="n">
        <v>26350</v>
      </c>
      <c r="L258" s="81"/>
      <c r="M258" s="81"/>
    </row>
    <row r="259" customFormat="false" ht="39" hidden="false" customHeight="true" outlineLevel="0" collapsed="false">
      <c r="A259" s="135"/>
      <c r="B259" s="37" t="s">
        <v>826</v>
      </c>
      <c r="C259" s="109" t="s">
        <v>58</v>
      </c>
      <c r="D259" s="102" t="s">
        <v>21</v>
      </c>
      <c r="E259" s="102" t="s">
        <v>717</v>
      </c>
      <c r="F259" s="102" t="s">
        <v>827</v>
      </c>
      <c r="G259" s="84"/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9" t="s">
        <v>58</v>
      </c>
      <c r="D260" s="102" t="s">
        <v>21</v>
      </c>
      <c r="E260" s="102" t="s">
        <v>717</v>
      </c>
      <c r="F260" s="102" t="s">
        <v>827</v>
      </c>
      <c r="G260" s="84" t="s">
        <v>119</v>
      </c>
      <c r="H260" s="90" t="n">
        <f aca="false">H261</f>
        <v>160213.03</v>
      </c>
      <c r="I260" s="90" t="n">
        <f aca="false">I261</f>
        <v>163122.09</v>
      </c>
      <c r="J260" s="91" t="n">
        <f aca="false">J261</f>
        <v>165247.32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9" t="s">
        <v>58</v>
      </c>
      <c r="D261" s="102" t="s">
        <v>21</v>
      </c>
      <c r="E261" s="102" t="s">
        <v>717</v>
      </c>
      <c r="F261" s="102" t="s">
        <v>827</v>
      </c>
      <c r="G261" s="84" t="s">
        <v>121</v>
      </c>
      <c r="H261" s="103" t="n">
        <v>160213.03</v>
      </c>
      <c r="I261" s="103" t="n">
        <v>163122.09</v>
      </c>
      <c r="J261" s="104" t="n">
        <v>165247.32</v>
      </c>
      <c r="L261" s="81"/>
      <c r="M261" s="81"/>
    </row>
    <row r="262" customFormat="false" ht="12.75" hidden="false" customHeight="false" outlineLevel="0" collapsed="false">
      <c r="A262" s="135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67.5" hidden="false" customHeight="true" outlineLevel="0" collapsed="false">
      <c r="A263" s="135"/>
      <c r="B263" s="139" t="s">
        <v>828</v>
      </c>
      <c r="C263" s="83" t="s">
        <v>123</v>
      </c>
      <c r="D263" s="83" t="s">
        <v>21</v>
      </c>
      <c r="E263" s="83" t="s">
        <v>717</v>
      </c>
      <c r="F263" s="83" t="s">
        <v>718</v>
      </c>
      <c r="G263" s="84"/>
      <c r="H263" s="100" t="n">
        <f aca="false">H267+H270+H273+H264</f>
        <v>1342000</v>
      </c>
      <c r="I263" s="100" t="n">
        <f aca="false">I267+I270+I273+I264</f>
        <v>1140250</v>
      </c>
      <c r="J263" s="101" t="n">
        <f aca="false">J267+J270+J273+J264</f>
        <v>1140250</v>
      </c>
      <c r="L263" s="81"/>
      <c r="M263" s="81"/>
    </row>
    <row r="264" customFormat="false" ht="34.5" hidden="false" customHeight="true" outlineLevel="0" collapsed="false">
      <c r="A264" s="135"/>
      <c r="B264" s="140" t="s">
        <v>829</v>
      </c>
      <c r="C264" s="102" t="s">
        <v>123</v>
      </c>
      <c r="D264" s="102" t="s">
        <v>21</v>
      </c>
      <c r="E264" s="102" t="s">
        <v>717</v>
      </c>
      <c r="F264" s="102" t="s">
        <v>830</v>
      </c>
      <c r="G264" s="84"/>
      <c r="H264" s="90" t="n">
        <f aca="false">H265</f>
        <v>892000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25.5" hidden="false" customHeight="true" outlineLevel="0" collapsed="false">
      <c r="A265" s="135"/>
      <c r="B265" s="37" t="s">
        <v>40</v>
      </c>
      <c r="C265" s="102" t="s">
        <v>123</v>
      </c>
      <c r="D265" s="102" t="s">
        <v>21</v>
      </c>
      <c r="E265" s="102" t="s">
        <v>717</v>
      </c>
      <c r="F265" s="102" t="s">
        <v>830</v>
      </c>
      <c r="G265" s="84" t="s">
        <v>41</v>
      </c>
      <c r="H265" s="90" t="n">
        <f aca="false">H266</f>
        <v>892000</v>
      </c>
      <c r="I265" s="90" t="n">
        <f aca="false">I266</f>
        <v>690250</v>
      </c>
      <c r="J265" s="91" t="n">
        <f aca="false">J266</f>
        <v>690250</v>
      </c>
      <c r="L265" s="81"/>
      <c r="M265" s="81"/>
    </row>
    <row r="266" customFormat="false" ht="51.6" hidden="false" customHeight="true" outlineLevel="0" collapsed="false">
      <c r="A266" s="135"/>
      <c r="B266" s="37" t="s">
        <v>750</v>
      </c>
      <c r="C266" s="102" t="s">
        <v>123</v>
      </c>
      <c r="D266" s="102" t="s">
        <v>21</v>
      </c>
      <c r="E266" s="102" t="s">
        <v>717</v>
      </c>
      <c r="F266" s="102" t="s">
        <v>830</v>
      </c>
      <c r="G266" s="84" t="s">
        <v>240</v>
      </c>
      <c r="H266" s="103" t="n">
        <v>892000</v>
      </c>
      <c r="I266" s="103" t="n">
        <v>690250</v>
      </c>
      <c r="J266" s="104" t="n">
        <v>690250</v>
      </c>
      <c r="L266" s="81"/>
      <c r="M266" s="81"/>
    </row>
    <row r="267" customFormat="false" ht="12.75" hidden="false" customHeight="false" outlineLevel="0" collapsed="false">
      <c r="A267" s="135"/>
      <c r="B267" s="115" t="s">
        <v>831</v>
      </c>
      <c r="C267" s="102" t="s">
        <v>123</v>
      </c>
      <c r="D267" s="102" t="s">
        <v>21</v>
      </c>
      <c r="E267" s="102" t="s">
        <v>717</v>
      </c>
      <c r="F267" s="102" t="s">
        <v>832</v>
      </c>
      <c r="G267" s="84"/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12.75" hidden="false" customHeight="fals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2</v>
      </c>
      <c r="G268" s="94" t="n">
        <v>800</v>
      </c>
      <c r="H268" s="90" t="n">
        <f aca="false">H269</f>
        <v>400000</v>
      </c>
      <c r="I268" s="90" t="n">
        <f aca="false">I269</f>
        <v>400000</v>
      </c>
      <c r="J268" s="91" t="n">
        <f aca="false">J269</f>
        <v>400000</v>
      </c>
      <c r="L268" s="81"/>
      <c r="M268" s="81"/>
    </row>
    <row r="269" customFormat="false" ht="38.25" hidden="false" customHeight="fals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2</v>
      </c>
      <c r="G269" s="94" t="n">
        <v>810</v>
      </c>
      <c r="H269" s="90" t="n">
        <v>400000</v>
      </c>
      <c r="I269" s="90" t="n">
        <v>400000</v>
      </c>
      <c r="J269" s="91" t="n">
        <v>400000</v>
      </c>
      <c r="L269" s="81"/>
      <c r="M269" s="81"/>
    </row>
    <row r="270" customFormat="false" ht="21.75" hidden="false" customHeight="true" outlineLevel="0" collapsed="false">
      <c r="A270" s="135"/>
      <c r="B270" s="115" t="s">
        <v>833</v>
      </c>
      <c r="C270" s="93" t="s">
        <v>123</v>
      </c>
      <c r="D270" s="93" t="s">
        <v>21</v>
      </c>
      <c r="E270" s="102" t="s">
        <v>717</v>
      </c>
      <c r="F270" s="94" t="s">
        <v>834</v>
      </c>
      <c r="G270" s="94"/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5.5" hidden="false" customHeight="false" outlineLevel="0" collapsed="false">
      <c r="A271" s="135"/>
      <c r="B271" s="37" t="s">
        <v>835</v>
      </c>
      <c r="C271" s="93" t="s">
        <v>123</v>
      </c>
      <c r="D271" s="93" t="s">
        <v>21</v>
      </c>
      <c r="E271" s="102" t="s">
        <v>717</v>
      </c>
      <c r="F271" s="94" t="s">
        <v>834</v>
      </c>
      <c r="G271" s="94" t="s">
        <v>37</v>
      </c>
      <c r="H271" s="95" t="n">
        <f aca="false">H272</f>
        <v>50000</v>
      </c>
      <c r="I271" s="95" t="n">
        <f aca="false">I272</f>
        <v>50000</v>
      </c>
      <c r="J271" s="96" t="n">
        <f aca="false">J272</f>
        <v>50000</v>
      </c>
      <c r="L271" s="81"/>
      <c r="M271" s="81"/>
    </row>
    <row r="272" customFormat="false" ht="25.5" hidden="false" customHeight="false" outlineLevel="0" collapsed="false">
      <c r="A272" s="135"/>
      <c r="B272" s="37" t="s">
        <v>38</v>
      </c>
      <c r="C272" s="93" t="s">
        <v>123</v>
      </c>
      <c r="D272" s="93" t="s">
        <v>21</v>
      </c>
      <c r="E272" s="102" t="s">
        <v>717</v>
      </c>
      <c r="F272" s="94" t="s">
        <v>834</v>
      </c>
      <c r="G272" s="94" t="s">
        <v>39</v>
      </c>
      <c r="H272" s="95" t="n">
        <v>50000</v>
      </c>
      <c r="I272" s="95" t="n">
        <v>50000</v>
      </c>
      <c r="J272" s="96" t="n">
        <v>50000</v>
      </c>
      <c r="L272" s="81"/>
      <c r="M272" s="81"/>
    </row>
    <row r="273" customFormat="false" ht="29.25" hidden="false" customHeight="true" outlineLevel="0" collapsed="false">
      <c r="A273" s="135"/>
      <c r="B273" s="115" t="s">
        <v>836</v>
      </c>
      <c r="C273" s="93" t="s">
        <v>123</v>
      </c>
      <c r="D273" s="93" t="s">
        <v>21</v>
      </c>
      <c r="E273" s="102" t="s">
        <v>717</v>
      </c>
      <c r="F273" s="94" t="s">
        <v>837</v>
      </c>
      <c r="G273" s="94"/>
      <c r="H273" s="95" t="n">
        <f aca="false">H274</f>
        <v>0</v>
      </c>
      <c r="I273" s="95" t="n">
        <f aca="false">I274</f>
        <v>0</v>
      </c>
      <c r="J273" s="96" t="n">
        <f aca="false">J274</f>
        <v>0</v>
      </c>
      <c r="L273" s="81"/>
      <c r="M273" s="81"/>
    </row>
    <row r="274" customFormat="false" ht="12.75" hidden="false" customHeight="false" outlineLevel="0" collapsed="false">
      <c r="A274" s="135"/>
      <c r="B274" s="37" t="s">
        <v>40</v>
      </c>
      <c r="C274" s="93" t="s">
        <v>123</v>
      </c>
      <c r="D274" s="93" t="s">
        <v>21</v>
      </c>
      <c r="E274" s="102" t="s">
        <v>717</v>
      </c>
      <c r="F274" s="94" t="s">
        <v>837</v>
      </c>
      <c r="G274" s="94" t="n">
        <v>800</v>
      </c>
      <c r="H274" s="95" t="n">
        <f aca="false">H275</f>
        <v>0</v>
      </c>
      <c r="I274" s="95" t="n">
        <f aca="false">I275</f>
        <v>0</v>
      </c>
      <c r="J274" s="96" t="n">
        <f aca="false">J275</f>
        <v>0</v>
      </c>
      <c r="L274" s="81"/>
      <c r="M274" s="81"/>
    </row>
    <row r="275" customFormat="false" ht="38.25" hidden="false" customHeight="false" outlineLevel="0" collapsed="false">
      <c r="A275" s="135"/>
      <c r="B275" s="37" t="s">
        <v>750</v>
      </c>
      <c r="C275" s="93" t="s">
        <v>123</v>
      </c>
      <c r="D275" s="93" t="s">
        <v>21</v>
      </c>
      <c r="E275" s="102" t="s">
        <v>717</v>
      </c>
      <c r="F275" s="94" t="s">
        <v>837</v>
      </c>
      <c r="G275" s="94" t="n">
        <v>810</v>
      </c>
      <c r="H275" s="95" t="n">
        <v>0</v>
      </c>
      <c r="I275" s="95" t="n">
        <v>0</v>
      </c>
      <c r="J275" s="96" t="n">
        <v>0</v>
      </c>
      <c r="L275" s="81"/>
      <c r="M275" s="81"/>
    </row>
    <row r="276" customFormat="false" ht="12.75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38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8.25" hidden="false" customHeight="false" outlineLevel="0" collapsed="false">
      <c r="A278" s="135"/>
      <c r="B278" s="130" t="s">
        <v>839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5.5" hidden="false" customHeight="false" outlineLevel="0" collapsed="false">
      <c r="A279" s="135"/>
      <c r="B279" s="97" t="s">
        <v>840</v>
      </c>
      <c r="C279" s="93" t="s">
        <v>190</v>
      </c>
      <c r="D279" s="93" t="n">
        <v>1</v>
      </c>
      <c r="E279" s="93" t="s">
        <v>717</v>
      </c>
      <c r="F279" s="94" t="s">
        <v>841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5.5" hidden="false" customHeight="false" outlineLevel="0" collapsed="false">
      <c r="A280" s="135"/>
      <c r="B280" s="37" t="s">
        <v>811</v>
      </c>
      <c r="C280" s="93" t="s">
        <v>190</v>
      </c>
      <c r="D280" s="93" t="n">
        <v>1</v>
      </c>
      <c r="E280" s="93" t="s">
        <v>717</v>
      </c>
      <c r="F280" s="94" t="s">
        <v>841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5.5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41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25.5" hidden="false" customHeight="false" outlineLevel="0" collapsed="false">
      <c r="A282" s="135"/>
      <c r="B282" s="37" t="s">
        <v>842</v>
      </c>
      <c r="C282" s="93" t="s">
        <v>190</v>
      </c>
      <c r="D282" s="93" t="n">
        <v>1</v>
      </c>
      <c r="E282" s="93" t="s">
        <v>717</v>
      </c>
      <c r="F282" s="94" t="s">
        <v>843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5.5" hidden="false" customHeight="false" outlineLevel="0" collapsed="false">
      <c r="A283" s="135"/>
      <c r="B283" s="37" t="s">
        <v>811</v>
      </c>
      <c r="C283" s="93" t="s">
        <v>190</v>
      </c>
      <c r="D283" s="93" t="n">
        <v>1</v>
      </c>
      <c r="E283" s="93" t="s">
        <v>717</v>
      </c>
      <c r="F283" s="94" t="s">
        <v>843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5.5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3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2.75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4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5"/>
      <c r="B287" s="37" t="s">
        <v>845</v>
      </c>
      <c r="C287" s="93" t="s">
        <v>190</v>
      </c>
      <c r="D287" s="93" t="n">
        <v>2</v>
      </c>
      <c r="E287" s="93" t="s">
        <v>717</v>
      </c>
      <c r="F287" s="94" t="s">
        <v>846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5.5" hidden="false" customHeight="false" outlineLevel="0" collapsed="false">
      <c r="A288" s="135"/>
      <c r="B288" s="37" t="s">
        <v>835</v>
      </c>
      <c r="C288" s="93" t="s">
        <v>190</v>
      </c>
      <c r="D288" s="93" t="n">
        <v>2</v>
      </c>
      <c r="E288" s="93" t="s">
        <v>717</v>
      </c>
      <c r="F288" s="94" t="s">
        <v>846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5.5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6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2.75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2.75" hidden="false" customHeight="false" outlineLevel="0" collapsed="false">
      <c r="A291" s="135"/>
      <c r="B291" s="111" t="s">
        <v>847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5"/>
      <c r="B292" s="142" t="s">
        <v>848</v>
      </c>
      <c r="C292" s="93" t="s">
        <v>190</v>
      </c>
      <c r="D292" s="93" t="s">
        <v>9</v>
      </c>
      <c r="E292" s="93" t="s">
        <v>717</v>
      </c>
      <c r="F292" s="94" t="s">
        <v>849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5.5" hidden="false" customHeight="false" outlineLevel="0" collapsed="false">
      <c r="A293" s="135"/>
      <c r="B293" s="37" t="s">
        <v>835</v>
      </c>
      <c r="C293" s="93" t="s">
        <v>190</v>
      </c>
      <c r="D293" s="93" t="s">
        <v>9</v>
      </c>
      <c r="E293" s="93" t="s">
        <v>717</v>
      </c>
      <c r="F293" s="94" t="s">
        <v>849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5.5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49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2.75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19" t="s">
        <v>850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5"/>
      <c r="B297" s="138" t="s">
        <v>851</v>
      </c>
      <c r="C297" s="93" t="s">
        <v>190</v>
      </c>
      <c r="D297" s="93" t="s">
        <v>10</v>
      </c>
      <c r="E297" s="93" t="s">
        <v>717</v>
      </c>
      <c r="F297" s="94" t="s">
        <v>852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5.5" hidden="false" customHeight="false" outlineLevel="0" collapsed="false">
      <c r="A298" s="135"/>
      <c r="B298" s="37" t="s">
        <v>811</v>
      </c>
      <c r="C298" s="93" t="s">
        <v>190</v>
      </c>
      <c r="D298" s="93" t="s">
        <v>10</v>
      </c>
      <c r="E298" s="93" t="s">
        <v>717</v>
      </c>
      <c r="F298" s="94" t="s">
        <v>852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5.5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2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3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5" hidden="false" customHeight="true" outlineLevel="0" collapsed="false">
      <c r="A301" s="135"/>
      <c r="B301" s="144" t="s">
        <v>854</v>
      </c>
      <c r="C301" s="102" t="s">
        <v>106</v>
      </c>
      <c r="D301" s="102" t="s">
        <v>21</v>
      </c>
      <c r="E301" s="102" t="s">
        <v>717</v>
      </c>
      <c r="F301" s="102" t="s">
        <v>855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15" hidden="false" customHeight="true" outlineLevel="0" collapsed="false">
      <c r="A302" s="135"/>
      <c r="B302" s="37" t="s">
        <v>811</v>
      </c>
      <c r="C302" s="102" t="s">
        <v>106</v>
      </c>
      <c r="D302" s="102" t="s">
        <v>21</v>
      </c>
      <c r="E302" s="102" t="s">
        <v>717</v>
      </c>
      <c r="F302" s="102" t="s">
        <v>855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5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2.75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6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2.75" hidden="false" customHeight="false" outlineLevel="0" collapsed="false">
      <c r="A306" s="135"/>
      <c r="B306" s="138" t="s">
        <v>857</v>
      </c>
      <c r="C306" s="93" t="n">
        <v>12</v>
      </c>
      <c r="D306" s="93" t="s">
        <v>21</v>
      </c>
      <c r="E306" s="93" t="s">
        <v>717</v>
      </c>
      <c r="F306" s="94" t="s">
        <v>858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2.75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58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2.75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58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2.75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59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28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0</v>
      </c>
      <c r="C311" s="93" t="s">
        <v>112</v>
      </c>
      <c r="D311" s="93" t="s">
        <v>21</v>
      </c>
      <c r="E311" s="93" t="s">
        <v>717</v>
      </c>
      <c r="F311" s="94" t="s">
        <v>861</v>
      </c>
      <c r="G311" s="94"/>
      <c r="H311" s="95" t="n">
        <f aca="false">H312</f>
        <v>28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2.75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1</v>
      </c>
      <c r="G312" s="94" t="s">
        <v>446</v>
      </c>
      <c r="H312" s="95" t="n">
        <f aca="false">H313</f>
        <v>28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5.5" hidden="false" customHeight="false" outlineLevel="0" collapsed="false">
      <c r="A313" s="135"/>
      <c r="B313" s="37" t="s">
        <v>862</v>
      </c>
      <c r="C313" s="93" t="s">
        <v>112</v>
      </c>
      <c r="D313" s="93" t="s">
        <v>21</v>
      </c>
      <c r="E313" s="93" t="s">
        <v>717</v>
      </c>
      <c r="F313" s="94" t="s">
        <v>861</v>
      </c>
      <c r="G313" s="94" t="s">
        <v>448</v>
      </c>
      <c r="H313" s="95" t="n">
        <v>280000</v>
      </c>
      <c r="I313" s="95" t="n">
        <v>280000</v>
      </c>
      <c r="J313" s="96" t="n">
        <v>280000</v>
      </c>
      <c r="L313" s="81"/>
      <c r="M313" s="81"/>
    </row>
    <row r="314" customFormat="false" ht="12.75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3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4</v>
      </c>
      <c r="C316" s="102" t="s">
        <v>673</v>
      </c>
      <c r="D316" s="102" t="s">
        <v>21</v>
      </c>
      <c r="E316" s="102" t="s">
        <v>717</v>
      </c>
      <c r="F316" s="102" t="s">
        <v>865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1</v>
      </c>
      <c r="C317" s="109" t="s">
        <v>673</v>
      </c>
      <c r="D317" s="102" t="s">
        <v>21</v>
      </c>
      <c r="E317" s="102" t="s">
        <v>717</v>
      </c>
      <c r="F317" s="102" t="s">
        <v>865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5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2.75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6</v>
      </c>
      <c r="C320" s="145" t="s">
        <v>867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68</v>
      </c>
      <c r="C321" s="102" t="s">
        <v>867</v>
      </c>
      <c r="D321" s="102" t="s">
        <v>21</v>
      </c>
      <c r="E321" s="102" t="s">
        <v>717</v>
      </c>
      <c r="F321" s="102" t="s">
        <v>869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5.5" hidden="false" customHeight="false" outlineLevel="0" collapsed="false">
      <c r="A322" s="135"/>
      <c r="B322" s="37" t="s">
        <v>811</v>
      </c>
      <c r="C322" s="102" t="s">
        <v>867</v>
      </c>
      <c r="D322" s="102" t="s">
        <v>21</v>
      </c>
      <c r="E322" s="102" t="s">
        <v>717</v>
      </c>
      <c r="F322" s="102" t="s">
        <v>869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5.5" hidden="false" customHeight="false" outlineLevel="0" collapsed="false">
      <c r="A323" s="135"/>
      <c r="B323" s="22" t="s">
        <v>38</v>
      </c>
      <c r="C323" s="102" t="s">
        <v>867</v>
      </c>
      <c r="D323" s="102" t="s">
        <v>21</v>
      </c>
      <c r="E323" s="102" t="s">
        <v>717</v>
      </c>
      <c r="F323" s="102" t="s">
        <v>869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2.75" hidden="false" customHeight="false" outlineLevel="0" collapsed="false">
      <c r="A324" s="135"/>
      <c r="B324" s="146"/>
      <c r="C324" s="117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0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1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2</v>
      </c>
      <c r="C327" s="109" t="s">
        <v>222</v>
      </c>
      <c r="D327" s="102" t="s">
        <v>7</v>
      </c>
      <c r="E327" s="102" t="s">
        <v>717</v>
      </c>
      <c r="F327" s="102" t="s">
        <v>873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5.5" hidden="false" customHeight="false" outlineLevel="0" collapsed="false">
      <c r="A328" s="135"/>
      <c r="B328" s="37" t="s">
        <v>874</v>
      </c>
      <c r="C328" s="109" t="s">
        <v>222</v>
      </c>
      <c r="D328" s="102" t="s">
        <v>7</v>
      </c>
      <c r="E328" s="102" t="s">
        <v>717</v>
      </c>
      <c r="F328" s="102" t="s">
        <v>873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5.5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3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2.75" hidden="false" customHeight="false" outlineLevel="0" collapsed="false">
      <c r="A330" s="135"/>
      <c r="B330" s="147" t="s">
        <v>875</v>
      </c>
      <c r="C330" s="102" t="s">
        <v>222</v>
      </c>
      <c r="D330" s="102" t="s">
        <v>7</v>
      </c>
      <c r="E330" s="102" t="s">
        <v>717</v>
      </c>
      <c r="F330" s="102" t="s">
        <v>876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5.5" hidden="false" customHeight="false" outlineLevel="0" collapsed="false">
      <c r="A331" s="135"/>
      <c r="B331" s="37" t="s">
        <v>811</v>
      </c>
      <c r="C331" s="109" t="s">
        <v>222</v>
      </c>
      <c r="D331" s="102" t="s">
        <v>7</v>
      </c>
      <c r="E331" s="102" t="s">
        <v>717</v>
      </c>
      <c r="F331" s="102" t="s">
        <v>876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5.5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6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2.75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2.75" hidden="false" customHeight="false" outlineLevel="0" collapsed="false">
      <c r="A334" s="135"/>
      <c r="B334" s="98" t="s">
        <v>877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073000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2.75" hidden="false" customHeight="false" outlineLevel="0" collapsed="false">
      <c r="A335" s="135"/>
      <c r="B335" s="112" t="s">
        <v>878</v>
      </c>
      <c r="C335" s="102" t="s">
        <v>222</v>
      </c>
      <c r="D335" s="102" t="s">
        <v>8</v>
      </c>
      <c r="E335" s="102" t="s">
        <v>717</v>
      </c>
      <c r="F335" s="102" t="s">
        <v>879</v>
      </c>
      <c r="G335" s="102"/>
      <c r="H335" s="103" t="n">
        <f aca="false">H336</f>
        <v>1073000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5.5" hidden="false" customHeight="false" outlineLevel="0" collapsed="false">
      <c r="A336" s="135"/>
      <c r="B336" s="37" t="s">
        <v>811</v>
      </c>
      <c r="C336" s="109" t="s">
        <v>222</v>
      </c>
      <c r="D336" s="102" t="s">
        <v>8</v>
      </c>
      <c r="E336" s="102" t="s">
        <v>717</v>
      </c>
      <c r="F336" s="102" t="s">
        <v>879</v>
      </c>
      <c r="G336" s="94" t="s">
        <v>37</v>
      </c>
      <c r="H336" s="95" t="n">
        <f aca="false">H337</f>
        <v>1073000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5.5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79</v>
      </c>
      <c r="G337" s="94" t="s">
        <v>39</v>
      </c>
      <c r="H337" s="95" t="n">
        <v>1073000</v>
      </c>
      <c r="I337" s="95" t="n">
        <v>1073000</v>
      </c>
      <c r="J337" s="96" t="n">
        <v>1073000</v>
      </c>
      <c r="L337" s="81"/>
      <c r="M337" s="81"/>
    </row>
    <row r="338" customFormat="false" ht="12.75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2.75" hidden="false" customHeight="false" outlineLevel="0" collapsed="false">
      <c r="A339" s="135"/>
      <c r="B339" s="111" t="s">
        <v>880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830394.38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2.75" hidden="false" customHeight="false" outlineLevel="0" collapsed="false">
      <c r="A340" s="135"/>
      <c r="B340" s="22" t="s">
        <v>881</v>
      </c>
      <c r="C340" s="109" t="s">
        <v>222</v>
      </c>
      <c r="D340" s="102" t="s">
        <v>9</v>
      </c>
      <c r="E340" s="102" t="s">
        <v>717</v>
      </c>
      <c r="F340" s="102" t="s">
        <v>882</v>
      </c>
      <c r="G340" s="94"/>
      <c r="H340" s="103" t="n">
        <f aca="false">H341</f>
        <v>38246.53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5.5" hidden="false" customHeight="false" outlineLevel="0" collapsed="false">
      <c r="A341" s="135"/>
      <c r="B341" s="37" t="s">
        <v>811</v>
      </c>
      <c r="C341" s="109" t="s">
        <v>222</v>
      </c>
      <c r="D341" s="102" t="s">
        <v>9</v>
      </c>
      <c r="E341" s="102" t="s">
        <v>717</v>
      </c>
      <c r="F341" s="102" t="s">
        <v>882</v>
      </c>
      <c r="G341" s="94" t="s">
        <v>37</v>
      </c>
      <c r="H341" s="95" t="n">
        <f aca="false">H342</f>
        <v>38246.53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5.5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2</v>
      </c>
      <c r="G342" s="94" t="s">
        <v>39</v>
      </c>
      <c r="H342" s="95" t="n">
        <v>38246.53</v>
      </c>
      <c r="I342" s="95" t="n">
        <v>500000</v>
      </c>
      <c r="J342" s="96" t="n">
        <v>500000</v>
      </c>
      <c r="L342" s="81"/>
      <c r="M342" s="81"/>
    </row>
    <row r="343" customFormat="false" ht="25.5" hidden="false" customHeight="false" outlineLevel="0" collapsed="false">
      <c r="A343" s="135"/>
      <c r="B343" s="22" t="s">
        <v>883</v>
      </c>
      <c r="C343" s="109" t="s">
        <v>222</v>
      </c>
      <c r="D343" s="102" t="s">
        <v>9</v>
      </c>
      <c r="E343" s="102" t="s">
        <v>717</v>
      </c>
      <c r="F343" s="102" t="s">
        <v>884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5.5" hidden="false" customHeight="false" outlineLevel="0" collapsed="false">
      <c r="A344" s="135"/>
      <c r="B344" s="37" t="s">
        <v>885</v>
      </c>
      <c r="C344" s="109" t="s">
        <v>222</v>
      </c>
      <c r="D344" s="102" t="s">
        <v>9</v>
      </c>
      <c r="E344" s="102" t="s">
        <v>717</v>
      </c>
      <c r="F344" s="102" t="s">
        <v>884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2.75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4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2.75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35"/>
      <c r="B347" s="111" t="s">
        <v>886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1027000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2.75" hidden="false" customHeight="false" outlineLevel="0" collapsed="false">
      <c r="A348" s="135"/>
      <c r="B348" s="148" t="s">
        <v>887</v>
      </c>
      <c r="C348" s="109" t="s">
        <v>222</v>
      </c>
      <c r="D348" s="102" t="s">
        <v>10</v>
      </c>
      <c r="E348" s="102" t="s">
        <v>717</v>
      </c>
      <c r="F348" s="102" t="s">
        <v>888</v>
      </c>
      <c r="G348" s="94"/>
      <c r="H348" s="103" t="n">
        <f aca="false">H349</f>
        <v>30000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5.5" hidden="false" customHeight="false" outlineLevel="0" collapsed="false">
      <c r="A349" s="135"/>
      <c r="B349" s="37" t="s">
        <v>811</v>
      </c>
      <c r="C349" s="109" t="s">
        <v>222</v>
      </c>
      <c r="D349" s="102" t="s">
        <v>10</v>
      </c>
      <c r="E349" s="102" t="s">
        <v>717</v>
      </c>
      <c r="F349" s="102" t="s">
        <v>888</v>
      </c>
      <c r="G349" s="94" t="s">
        <v>37</v>
      </c>
      <c r="H349" s="103" t="n">
        <f aca="false">H350</f>
        <v>30000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5.5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88</v>
      </c>
      <c r="G350" s="94" t="s">
        <v>39</v>
      </c>
      <c r="H350" s="103" t="n">
        <v>300000</v>
      </c>
      <c r="I350" s="103" t="n">
        <v>300000</v>
      </c>
      <c r="J350" s="104" t="n">
        <v>300000</v>
      </c>
      <c r="L350" s="81"/>
      <c r="M350" s="81"/>
    </row>
    <row r="351" customFormat="false" ht="12.75" hidden="false" customHeight="false" outlineLevel="0" collapsed="false">
      <c r="A351" s="135"/>
      <c r="B351" s="147" t="s">
        <v>889</v>
      </c>
      <c r="C351" s="109" t="s">
        <v>222</v>
      </c>
      <c r="D351" s="102" t="s">
        <v>10</v>
      </c>
      <c r="E351" s="102" t="s">
        <v>717</v>
      </c>
      <c r="F351" s="102" t="s">
        <v>890</v>
      </c>
      <c r="G351" s="94"/>
      <c r="H351" s="103" t="n">
        <f aca="false">H352</f>
        <v>295010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5.5" hidden="false" customHeight="false" outlineLevel="0" collapsed="false">
      <c r="A352" s="135"/>
      <c r="B352" s="37" t="s">
        <v>811</v>
      </c>
      <c r="C352" s="109" t="s">
        <v>222</v>
      </c>
      <c r="D352" s="102" t="s">
        <v>10</v>
      </c>
      <c r="E352" s="102" t="s">
        <v>717</v>
      </c>
      <c r="F352" s="102" t="s">
        <v>890</v>
      </c>
      <c r="G352" s="94" t="s">
        <v>37</v>
      </c>
      <c r="H352" s="95" t="n">
        <f aca="false">H353</f>
        <v>295010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5.5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0</v>
      </c>
      <c r="G353" s="94" t="s">
        <v>39</v>
      </c>
      <c r="H353" s="95" t="n">
        <v>295010</v>
      </c>
      <c r="I353" s="95" t="n">
        <v>697000</v>
      </c>
      <c r="J353" s="96" t="n">
        <v>697000</v>
      </c>
      <c r="L353" s="81"/>
      <c r="M353" s="81"/>
    </row>
    <row r="354" customFormat="false" ht="25.5" hidden="false" customHeight="false" outlineLevel="0" collapsed="false">
      <c r="A354" s="135"/>
      <c r="B354" s="22" t="s">
        <v>891</v>
      </c>
      <c r="C354" s="109" t="s">
        <v>222</v>
      </c>
      <c r="D354" s="102" t="s">
        <v>10</v>
      </c>
      <c r="E354" s="102" t="s">
        <v>717</v>
      </c>
      <c r="F354" s="102" t="s">
        <v>892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5.5" hidden="false" customHeight="false" outlineLevel="0" collapsed="false">
      <c r="A355" s="135"/>
      <c r="B355" s="37" t="s">
        <v>811</v>
      </c>
      <c r="C355" s="109" t="s">
        <v>222</v>
      </c>
      <c r="D355" s="102" t="s">
        <v>10</v>
      </c>
      <c r="E355" s="102" t="s">
        <v>717</v>
      </c>
      <c r="F355" s="102" t="s">
        <v>892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2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8.25" hidden="false" customHeight="false" outlineLevel="0" collapsed="false">
      <c r="A357" s="135"/>
      <c r="B357" s="22" t="s">
        <v>893</v>
      </c>
      <c r="C357" s="109" t="s">
        <v>222</v>
      </c>
      <c r="D357" s="102" t="s">
        <v>10</v>
      </c>
      <c r="E357" s="102" t="s">
        <v>717</v>
      </c>
      <c r="F357" s="102" t="s">
        <v>894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4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4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5.5" hidden="false" customHeight="false" outlineLevel="0" collapsed="false">
      <c r="A360" s="135"/>
      <c r="B360" s="22" t="s">
        <v>895</v>
      </c>
      <c r="C360" s="109" t="s">
        <v>222</v>
      </c>
      <c r="D360" s="102" t="s">
        <v>10</v>
      </c>
      <c r="E360" s="102" t="s">
        <v>717</v>
      </c>
      <c r="F360" s="102" t="s">
        <v>896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2.75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6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2.75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6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2.75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5.5" hidden="false" customHeight="false" outlineLevel="0" collapsed="false">
      <c r="A364" s="135"/>
      <c r="B364" s="149" t="s">
        <v>897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525673.25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5.5" hidden="false" customHeight="false" outlineLevel="0" collapsed="false">
      <c r="A365" s="135"/>
      <c r="B365" s="37" t="s">
        <v>898</v>
      </c>
      <c r="C365" s="109" t="s">
        <v>222</v>
      </c>
      <c r="D365" s="102" t="s">
        <v>11</v>
      </c>
      <c r="E365" s="102" t="s">
        <v>717</v>
      </c>
      <c r="F365" s="102" t="s">
        <v>899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5.5" hidden="false" customHeight="false" outlineLevel="0" collapsed="false">
      <c r="A366" s="135"/>
      <c r="B366" s="37" t="s">
        <v>811</v>
      </c>
      <c r="C366" s="109" t="s">
        <v>222</v>
      </c>
      <c r="D366" s="102" t="s">
        <v>11</v>
      </c>
      <c r="E366" s="102" t="s">
        <v>717</v>
      </c>
      <c r="F366" s="102" t="s">
        <v>899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5.5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899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8.25" hidden="false" customHeight="false" outlineLevel="0" collapsed="false">
      <c r="A368" s="135"/>
      <c r="B368" s="37" t="s">
        <v>900</v>
      </c>
      <c r="C368" s="109" t="s">
        <v>222</v>
      </c>
      <c r="D368" s="102" t="s">
        <v>11</v>
      </c>
      <c r="E368" s="102" t="s">
        <v>717</v>
      </c>
      <c r="F368" s="102" t="s">
        <v>901</v>
      </c>
      <c r="G368" s="94"/>
      <c r="H368" s="103" t="n">
        <f aca="false">H369</f>
        <v>357520.94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5.5" hidden="false" customHeight="false" outlineLevel="0" collapsed="false">
      <c r="A369" s="135"/>
      <c r="B369" s="37" t="s">
        <v>835</v>
      </c>
      <c r="C369" s="109" t="s">
        <v>222</v>
      </c>
      <c r="D369" s="102" t="s">
        <v>11</v>
      </c>
      <c r="E369" s="102" t="s">
        <v>717</v>
      </c>
      <c r="F369" s="102" t="s">
        <v>901</v>
      </c>
      <c r="G369" s="94" t="s">
        <v>37</v>
      </c>
      <c r="H369" s="95" t="n">
        <f aca="false">H370</f>
        <v>357520.94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5.5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1</v>
      </c>
      <c r="G370" s="94" t="s">
        <v>39</v>
      </c>
      <c r="H370" s="95" t="n">
        <v>357520.94</v>
      </c>
      <c r="I370" s="95" t="n">
        <v>700000</v>
      </c>
      <c r="J370" s="96" t="n">
        <v>700000</v>
      </c>
      <c r="L370" s="81"/>
      <c r="M370" s="81"/>
    </row>
    <row r="371" customFormat="false" ht="12.75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2.75" hidden="false" customHeight="false" outlineLevel="0" collapsed="false">
      <c r="A372" s="135"/>
      <c r="B372" s="98" t="s">
        <v>902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5.5" hidden="false" customHeight="false" outlineLevel="0" collapsed="false">
      <c r="A373" s="135"/>
      <c r="B373" s="150" t="s">
        <v>903</v>
      </c>
      <c r="C373" s="109" t="s">
        <v>222</v>
      </c>
      <c r="D373" s="102" t="s">
        <v>12</v>
      </c>
      <c r="E373" s="102" t="s">
        <v>717</v>
      </c>
      <c r="F373" s="102" t="s">
        <v>904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2.75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4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2.75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4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2.75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" hidden="false" customHeight="true" outlineLevel="0" collapsed="false">
      <c r="A377" s="135"/>
      <c r="B377" s="143" t="s">
        <v>905</v>
      </c>
      <c r="C377" s="145" t="s">
        <v>906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3134128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7</v>
      </c>
      <c r="C378" s="145" t="s">
        <v>906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1362686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" hidden="false" customHeight="true" outlineLevel="0" collapsed="false">
      <c r="A379" s="135"/>
      <c r="B379" s="152" t="s">
        <v>908</v>
      </c>
      <c r="C379" s="109" t="s">
        <v>906</v>
      </c>
      <c r="D379" s="102" t="s">
        <v>9</v>
      </c>
      <c r="E379" s="102" t="s">
        <v>717</v>
      </c>
      <c r="F379" s="102" t="s">
        <v>909</v>
      </c>
      <c r="G379" s="94"/>
      <c r="H379" s="103" t="n">
        <f aca="false">H380+H382+H384</f>
        <v>59667300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" hidden="false" customHeight="true" outlineLevel="0" collapsed="false">
      <c r="A380" s="135"/>
      <c r="B380" s="153" t="s">
        <v>212</v>
      </c>
      <c r="C380" s="109" t="s">
        <v>906</v>
      </c>
      <c r="D380" s="102" t="s">
        <v>9</v>
      </c>
      <c r="E380" s="102" t="s">
        <v>717</v>
      </c>
      <c r="F380" s="102" t="s">
        <v>909</v>
      </c>
      <c r="G380" s="94" t="s">
        <v>446</v>
      </c>
      <c r="H380" s="95" t="n">
        <f aca="false">H381</f>
        <v>6588883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15" hidden="false" customHeight="true" outlineLevel="0" collapsed="false">
      <c r="A381" s="135"/>
      <c r="B381" s="140" t="s">
        <v>447</v>
      </c>
      <c r="C381" s="109" t="s">
        <v>906</v>
      </c>
      <c r="D381" s="102" t="s">
        <v>9</v>
      </c>
      <c r="E381" s="102" t="s">
        <v>717</v>
      </c>
      <c r="F381" s="102" t="s">
        <v>909</v>
      </c>
      <c r="G381" s="94" t="s">
        <v>448</v>
      </c>
      <c r="H381" s="103" t="n">
        <v>6588883</v>
      </c>
      <c r="I381" s="103"/>
      <c r="J381" s="104"/>
      <c r="L381" s="81"/>
      <c r="M381" s="81"/>
    </row>
    <row r="382" customFormat="false" ht="13.15" hidden="false" customHeight="true" outlineLevel="0" collapsed="false">
      <c r="A382" s="135"/>
      <c r="B382" s="37" t="s">
        <v>885</v>
      </c>
      <c r="C382" s="109" t="s">
        <v>906</v>
      </c>
      <c r="D382" s="102" t="s">
        <v>9</v>
      </c>
      <c r="E382" s="102" t="s">
        <v>717</v>
      </c>
      <c r="F382" s="102" t="s">
        <v>909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6</v>
      </c>
      <c r="D383" s="102" t="s">
        <v>9</v>
      </c>
      <c r="E383" s="102" t="s">
        <v>717</v>
      </c>
      <c r="F383" s="102" t="s">
        <v>909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6</v>
      </c>
      <c r="D384" s="102" t="s">
        <v>9</v>
      </c>
      <c r="E384" s="102" t="s">
        <v>717</v>
      </c>
      <c r="F384" s="102" t="s">
        <v>909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6</v>
      </c>
      <c r="D385" s="102" t="s">
        <v>9</v>
      </c>
      <c r="E385" s="102" t="s">
        <v>717</v>
      </c>
      <c r="F385" s="102" t="s">
        <v>909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0</v>
      </c>
      <c r="C386" s="109" t="s">
        <v>906</v>
      </c>
      <c r="D386" s="102" t="s">
        <v>9</v>
      </c>
      <c r="E386" s="102" t="s">
        <v>717</v>
      </c>
      <c r="F386" s="102" t="s">
        <v>911</v>
      </c>
      <c r="G386" s="94"/>
      <c r="H386" s="103" t="n">
        <f aca="false">H389+H387+H391</f>
        <v>1223538.3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6</v>
      </c>
      <c r="D387" s="102" t="s">
        <v>9</v>
      </c>
      <c r="E387" s="102" t="s">
        <v>717</v>
      </c>
      <c r="F387" s="102" t="s">
        <v>911</v>
      </c>
      <c r="G387" s="94" t="s">
        <v>446</v>
      </c>
      <c r="H387" s="95" t="n">
        <f aca="false">H388</f>
        <v>134467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6</v>
      </c>
      <c r="D388" s="102" t="s">
        <v>9</v>
      </c>
      <c r="E388" s="102" t="s">
        <v>717</v>
      </c>
      <c r="F388" s="102" t="s">
        <v>911</v>
      </c>
      <c r="G388" s="94" t="s">
        <v>448</v>
      </c>
      <c r="H388" s="103" t="n">
        <v>134467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5</v>
      </c>
      <c r="C389" s="109" t="s">
        <v>906</v>
      </c>
      <c r="D389" s="102" t="s">
        <v>9</v>
      </c>
      <c r="E389" s="102" t="s">
        <v>717</v>
      </c>
      <c r="F389" s="102" t="s">
        <v>911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6</v>
      </c>
      <c r="D390" s="102" t="s">
        <v>9</v>
      </c>
      <c r="E390" s="102" t="s">
        <v>717</v>
      </c>
      <c r="F390" s="102" t="s">
        <v>911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6</v>
      </c>
      <c r="D391" s="102" t="s">
        <v>9</v>
      </c>
      <c r="E391" s="102" t="s">
        <v>717</v>
      </c>
      <c r="F391" s="102" t="s">
        <v>911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6</v>
      </c>
      <c r="D392" s="102" t="s">
        <v>9</v>
      </c>
      <c r="E392" s="102" t="s">
        <v>717</v>
      </c>
      <c r="F392" s="102" t="s">
        <v>911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2.75" hidden="false" customHeight="false" outlineLevel="0" collapsed="false">
      <c r="A393" s="135"/>
      <c r="B393" s="155" t="s">
        <v>912</v>
      </c>
      <c r="C393" s="109" t="s">
        <v>906</v>
      </c>
      <c r="D393" s="102" t="s">
        <v>9</v>
      </c>
      <c r="E393" s="102" t="s">
        <v>717</v>
      </c>
      <c r="F393" s="102" t="s">
        <v>913</v>
      </c>
      <c r="G393" s="94"/>
      <c r="H393" s="103" t="n">
        <f aca="false">H394</f>
        <v>471847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5.5" hidden="false" customHeight="false" outlineLevel="0" collapsed="false">
      <c r="A394" s="135"/>
      <c r="B394" s="37" t="s">
        <v>811</v>
      </c>
      <c r="C394" s="109" t="s">
        <v>906</v>
      </c>
      <c r="D394" s="102" t="s">
        <v>9</v>
      </c>
      <c r="E394" s="102" t="s">
        <v>717</v>
      </c>
      <c r="F394" s="102" t="s">
        <v>913</v>
      </c>
      <c r="G394" s="94" t="s">
        <v>37</v>
      </c>
      <c r="H394" s="95" t="n">
        <f aca="false">H395</f>
        <v>471847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5.5" hidden="false" customHeight="false" outlineLevel="0" collapsed="false">
      <c r="A395" s="135"/>
      <c r="B395" s="22" t="s">
        <v>38</v>
      </c>
      <c r="C395" s="109" t="s">
        <v>906</v>
      </c>
      <c r="D395" s="102" t="s">
        <v>9</v>
      </c>
      <c r="E395" s="102" t="s">
        <v>717</v>
      </c>
      <c r="F395" s="102" t="s">
        <v>913</v>
      </c>
      <c r="G395" s="94" t="s">
        <v>39</v>
      </c>
      <c r="H395" s="95" t="n">
        <v>471847.69</v>
      </c>
      <c r="I395" s="95" t="n">
        <v>240000</v>
      </c>
      <c r="J395" s="96" t="n">
        <v>240000</v>
      </c>
      <c r="L395" s="81"/>
      <c r="M395" s="81"/>
    </row>
    <row r="396" customFormat="false" ht="12.75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2.75" hidden="false" customHeight="false" outlineLevel="0" collapsed="false">
      <c r="A397" s="135"/>
      <c r="B397" s="146" t="s">
        <v>914</v>
      </c>
      <c r="C397" s="145" t="s">
        <v>906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2.75" hidden="false" customHeight="false" outlineLevel="0" collapsed="false">
      <c r="A398" s="135"/>
      <c r="B398" s="22" t="s">
        <v>915</v>
      </c>
      <c r="C398" s="109" t="s">
        <v>906</v>
      </c>
      <c r="D398" s="102" t="s">
        <v>10</v>
      </c>
      <c r="E398" s="102" t="s">
        <v>717</v>
      </c>
      <c r="F398" s="102" t="s">
        <v>916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2.75" hidden="false" customHeight="false" outlineLevel="0" collapsed="false">
      <c r="A399" s="135"/>
      <c r="B399" s="37" t="s">
        <v>212</v>
      </c>
      <c r="C399" s="109" t="s">
        <v>906</v>
      </c>
      <c r="D399" s="102" t="s">
        <v>10</v>
      </c>
      <c r="E399" s="102" t="s">
        <v>717</v>
      </c>
      <c r="F399" s="102" t="s">
        <v>916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5.5" hidden="false" customHeight="false" outlineLevel="0" collapsed="false">
      <c r="A400" s="135"/>
      <c r="B400" s="37" t="s">
        <v>862</v>
      </c>
      <c r="C400" s="109" t="s">
        <v>906</v>
      </c>
      <c r="D400" s="102" t="s">
        <v>10</v>
      </c>
      <c r="E400" s="102" t="s">
        <v>717</v>
      </c>
      <c r="F400" s="102" t="s">
        <v>916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2.75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15" hidden="false" customHeight="true" outlineLevel="0" collapsed="false">
      <c r="A402" s="135"/>
      <c r="B402" s="156" t="s">
        <v>917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35"/>
      <c r="B403" s="115" t="s">
        <v>918</v>
      </c>
      <c r="C403" s="102" t="s">
        <v>152</v>
      </c>
      <c r="D403" s="102" t="s">
        <v>21</v>
      </c>
      <c r="E403" s="102" t="s">
        <v>717</v>
      </c>
      <c r="F403" s="102" t="s">
        <v>919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5.5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19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2.75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19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2.75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0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5" hidden="false" customHeight="true" outlineLevel="0" collapsed="false">
      <c r="A408" s="135"/>
      <c r="B408" s="138" t="s">
        <v>921</v>
      </c>
      <c r="C408" s="102" t="s">
        <v>157</v>
      </c>
      <c r="D408" s="102" t="s">
        <v>21</v>
      </c>
      <c r="E408" s="102" t="s">
        <v>717</v>
      </c>
      <c r="F408" s="102" t="s">
        <v>922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5.5" hidden="false" customHeight="false" outlineLevel="0" collapsed="false">
      <c r="A409" s="135"/>
      <c r="B409" s="37" t="s">
        <v>885</v>
      </c>
      <c r="C409" s="102" t="s">
        <v>157</v>
      </c>
      <c r="D409" s="102" t="s">
        <v>21</v>
      </c>
      <c r="E409" s="102" t="s">
        <v>717</v>
      </c>
      <c r="F409" s="102" t="s">
        <v>922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2.75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2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8.25" hidden="false" customHeight="false" outlineLevel="0" collapsed="false">
      <c r="A411" s="135"/>
      <c r="B411" s="37" t="s">
        <v>923</v>
      </c>
      <c r="C411" s="102" t="s">
        <v>157</v>
      </c>
      <c r="D411" s="102" t="s">
        <v>21</v>
      </c>
      <c r="E411" s="102" t="s">
        <v>717</v>
      </c>
      <c r="F411" s="158" t="s">
        <v>924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5.5" hidden="false" customHeight="false" outlineLevel="0" collapsed="false">
      <c r="A412" s="135"/>
      <c r="B412" s="37" t="s">
        <v>885</v>
      </c>
      <c r="C412" s="102" t="s">
        <v>157</v>
      </c>
      <c r="D412" s="102" t="s">
        <v>21</v>
      </c>
      <c r="E412" s="102" t="s">
        <v>717</v>
      </c>
      <c r="F412" s="158" t="s">
        <v>924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2.75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4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2.75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5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2.75" hidden="false" customHeight="false" outlineLevel="0" collapsed="false">
      <c r="A416" s="135"/>
      <c r="B416" s="129" t="s">
        <v>926</v>
      </c>
      <c r="C416" s="93" t="s">
        <v>165</v>
      </c>
      <c r="D416" s="93" t="s">
        <v>21</v>
      </c>
      <c r="E416" s="93" t="s">
        <v>717</v>
      </c>
      <c r="F416" s="94" t="s">
        <v>927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5.5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7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5.5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7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2.75" hidden="false" customHeight="false" outlineLevel="0" collapsed="false">
      <c r="A419" s="135"/>
      <c r="B419" s="159" t="s">
        <v>928</v>
      </c>
      <c r="C419" s="93" t="s">
        <v>165</v>
      </c>
      <c r="D419" s="93" t="s">
        <v>21</v>
      </c>
      <c r="E419" s="93" t="s">
        <v>717</v>
      </c>
      <c r="F419" s="94" t="s">
        <v>929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5.5" hidden="false" customHeight="false" outlineLevel="0" collapsed="false">
      <c r="A420" s="135"/>
      <c r="B420" s="37" t="s">
        <v>930</v>
      </c>
      <c r="C420" s="93" t="s">
        <v>165</v>
      </c>
      <c r="D420" s="93" t="s">
        <v>21</v>
      </c>
      <c r="E420" s="93" t="s">
        <v>717</v>
      </c>
      <c r="F420" s="94" t="s">
        <v>929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29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5.5" hidden="false" customHeight="false" outlineLevel="0" collapsed="false">
      <c r="A422" s="135"/>
      <c r="B422" s="129" t="s">
        <v>931</v>
      </c>
      <c r="C422" s="93" t="s">
        <v>165</v>
      </c>
      <c r="D422" s="93" t="s">
        <v>21</v>
      </c>
      <c r="E422" s="93" t="s">
        <v>717</v>
      </c>
      <c r="F422" s="94" t="s">
        <v>932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5.5" hidden="false" customHeight="false" outlineLevel="0" collapsed="false">
      <c r="A423" s="135"/>
      <c r="B423" s="37" t="s">
        <v>811</v>
      </c>
      <c r="C423" s="93" t="s">
        <v>165</v>
      </c>
      <c r="D423" s="93" t="s">
        <v>21</v>
      </c>
      <c r="E423" s="93" t="s">
        <v>717</v>
      </c>
      <c r="F423" s="94" t="s">
        <v>932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5.5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2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8.25" hidden="false" customHeight="false" outlineLevel="0" collapsed="false">
      <c r="A425" s="135"/>
      <c r="B425" s="22" t="s">
        <v>933</v>
      </c>
      <c r="C425" s="93" t="s">
        <v>165</v>
      </c>
      <c r="D425" s="93" t="s">
        <v>21</v>
      </c>
      <c r="E425" s="93" t="s">
        <v>717</v>
      </c>
      <c r="F425" s="94" t="s">
        <v>934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2.75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4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2.75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4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27.5" hidden="false" customHeight="false" outlineLevel="0" collapsed="false">
      <c r="A428" s="135"/>
      <c r="B428" s="22" t="s">
        <v>935</v>
      </c>
      <c r="C428" s="93" t="s">
        <v>165</v>
      </c>
      <c r="D428" s="93" t="s">
        <v>21</v>
      </c>
      <c r="E428" s="93" t="s">
        <v>717</v>
      </c>
      <c r="F428" s="94" t="s">
        <v>936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2.75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6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2.75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6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27.5" hidden="false" customHeight="false" outlineLevel="0" collapsed="false">
      <c r="A431" s="135"/>
      <c r="B431" s="138" t="s">
        <v>937</v>
      </c>
      <c r="C431" s="93" t="s">
        <v>165</v>
      </c>
      <c r="D431" s="93" t="s">
        <v>21</v>
      </c>
      <c r="E431" s="93" t="s">
        <v>717</v>
      </c>
      <c r="F431" s="94" t="s">
        <v>938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2.75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38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2.75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38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39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0</v>
      </c>
      <c r="C435" s="93" t="s">
        <v>75</v>
      </c>
      <c r="D435" s="93" t="s">
        <v>21</v>
      </c>
      <c r="E435" s="93" t="s">
        <v>717</v>
      </c>
      <c r="F435" s="94" t="s">
        <v>941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2.75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1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8.25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1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5.5" hidden="false" customHeight="false" outlineLevel="0" collapsed="false">
      <c r="A438" s="135"/>
      <c r="B438" s="37" t="s">
        <v>942</v>
      </c>
      <c r="C438" s="93" t="s">
        <v>75</v>
      </c>
      <c r="D438" s="93" t="s">
        <v>21</v>
      </c>
      <c r="E438" s="93" t="s">
        <v>717</v>
      </c>
      <c r="F438" s="94" t="s">
        <v>943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5.5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3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2.75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3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2.75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4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5.5" hidden="false" customHeight="false" outlineLevel="0" collapsed="false">
      <c r="A443" s="135"/>
      <c r="B443" s="129" t="s">
        <v>945</v>
      </c>
      <c r="C443" s="23" t="s">
        <v>230</v>
      </c>
      <c r="D443" s="23" t="s">
        <v>21</v>
      </c>
      <c r="E443" s="23" t="s">
        <v>717</v>
      </c>
      <c r="F443" s="23" t="s">
        <v>946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1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6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5.5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6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5.5" hidden="false" customHeight="false" outlineLevel="0" collapsed="false">
      <c r="A446" s="135"/>
      <c r="B446" s="37" t="s">
        <v>835</v>
      </c>
      <c r="C446" s="23" t="s">
        <v>230</v>
      </c>
      <c r="D446" s="23" t="s">
        <v>21</v>
      </c>
      <c r="E446" s="23" t="s">
        <v>717</v>
      </c>
      <c r="F446" s="23" t="s">
        <v>946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5.5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6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2.75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6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2.75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6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2.75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7</v>
      </c>
      <c r="C451" s="83" t="s">
        <v>948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48</v>
      </c>
      <c r="D452" s="93" t="s">
        <v>21</v>
      </c>
      <c r="E452" s="93" t="s">
        <v>717</v>
      </c>
      <c r="F452" s="94" t="s">
        <v>949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5" hidden="false" customHeight="true" outlineLevel="0" collapsed="false">
      <c r="A453" s="135"/>
      <c r="B453" s="37" t="s">
        <v>522</v>
      </c>
      <c r="C453" s="93" t="s">
        <v>948</v>
      </c>
      <c r="D453" s="93" t="s">
        <v>21</v>
      </c>
      <c r="E453" s="93" t="s">
        <v>717</v>
      </c>
      <c r="F453" s="94" t="s">
        <v>949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15" hidden="false" customHeight="true" outlineLevel="0" collapsed="false">
      <c r="A454" s="135"/>
      <c r="B454" s="22" t="s">
        <v>28</v>
      </c>
      <c r="C454" s="93" t="s">
        <v>948</v>
      </c>
      <c r="D454" s="93" t="s">
        <v>21</v>
      </c>
      <c r="E454" s="93" t="s">
        <v>717</v>
      </c>
      <c r="F454" s="94" t="s">
        <v>949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5.5" hidden="false" customHeight="false" outlineLevel="0" collapsed="false">
      <c r="A455" s="135"/>
      <c r="B455" s="37" t="s">
        <v>811</v>
      </c>
      <c r="C455" s="93" t="s">
        <v>948</v>
      </c>
      <c r="D455" s="93" t="s">
        <v>21</v>
      </c>
      <c r="E455" s="93" t="s">
        <v>717</v>
      </c>
      <c r="F455" s="94" t="s">
        <v>949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5.5" hidden="false" customHeight="false" outlineLevel="0" collapsed="false">
      <c r="A456" s="135"/>
      <c r="B456" s="22" t="s">
        <v>38</v>
      </c>
      <c r="C456" s="93" t="s">
        <v>948</v>
      </c>
      <c r="D456" s="93" t="s">
        <v>21</v>
      </c>
      <c r="E456" s="93" t="s">
        <v>717</v>
      </c>
      <c r="F456" s="94" t="s">
        <v>949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5.5" hidden="false" customHeight="false" outlineLevel="0" collapsed="false">
      <c r="A457" s="135"/>
      <c r="B457" s="22" t="s">
        <v>950</v>
      </c>
      <c r="C457" s="93" t="s">
        <v>948</v>
      </c>
      <c r="D457" s="93" t="s">
        <v>21</v>
      </c>
      <c r="E457" s="93" t="s">
        <v>717</v>
      </c>
      <c r="F457" s="94" t="s">
        <v>951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5.5" hidden="false" customHeight="false" outlineLevel="0" collapsed="false">
      <c r="A458" s="135"/>
      <c r="B458" s="37" t="s">
        <v>811</v>
      </c>
      <c r="C458" s="93" t="s">
        <v>948</v>
      </c>
      <c r="D458" s="93" t="s">
        <v>21</v>
      </c>
      <c r="E458" s="93" t="s">
        <v>717</v>
      </c>
      <c r="F458" s="94" t="s">
        <v>951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5.5" hidden="false" customHeight="false" outlineLevel="0" collapsed="false">
      <c r="A459" s="135"/>
      <c r="B459" s="22" t="s">
        <v>38</v>
      </c>
      <c r="C459" s="93" t="s">
        <v>948</v>
      </c>
      <c r="D459" s="93" t="s">
        <v>21</v>
      </c>
      <c r="E459" s="93" t="s">
        <v>717</v>
      </c>
      <c r="F459" s="94" t="s">
        <v>951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2.75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2</v>
      </c>
      <c r="C461" s="83" t="s">
        <v>953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2.75" hidden="false" customHeight="false" outlineLevel="0" collapsed="false">
      <c r="A462" s="135"/>
      <c r="B462" s="147" t="s">
        <v>954</v>
      </c>
      <c r="C462" s="93" t="s">
        <v>953</v>
      </c>
      <c r="D462" s="93" t="s">
        <v>21</v>
      </c>
      <c r="E462" s="93" t="s">
        <v>717</v>
      </c>
      <c r="F462" s="94" t="s">
        <v>955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1" hidden="false" customHeight="false" outlineLevel="0" collapsed="false">
      <c r="A463" s="135"/>
      <c r="B463" s="37" t="s">
        <v>522</v>
      </c>
      <c r="C463" s="93" t="s">
        <v>953</v>
      </c>
      <c r="D463" s="93" t="s">
        <v>21</v>
      </c>
      <c r="E463" s="93" t="s">
        <v>717</v>
      </c>
      <c r="F463" s="94" t="s">
        <v>955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5.5" hidden="false" customHeight="false" outlineLevel="0" collapsed="false">
      <c r="A464" s="135"/>
      <c r="B464" s="22" t="s">
        <v>28</v>
      </c>
      <c r="C464" s="93" t="s">
        <v>953</v>
      </c>
      <c r="D464" s="93" t="s">
        <v>21</v>
      </c>
      <c r="E464" s="93" t="s">
        <v>717</v>
      </c>
      <c r="F464" s="94" t="s">
        <v>955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5.5" hidden="false" customHeight="false" outlineLevel="0" collapsed="false">
      <c r="A465" s="135"/>
      <c r="B465" s="37" t="s">
        <v>811</v>
      </c>
      <c r="C465" s="93" t="s">
        <v>953</v>
      </c>
      <c r="D465" s="93" t="s">
        <v>21</v>
      </c>
      <c r="E465" s="93" t="s">
        <v>717</v>
      </c>
      <c r="F465" s="94" t="s">
        <v>955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5.5" hidden="false" customHeight="false" outlineLevel="0" collapsed="false">
      <c r="A466" s="135"/>
      <c r="B466" s="22" t="s">
        <v>38</v>
      </c>
      <c r="C466" s="93" t="s">
        <v>953</v>
      </c>
      <c r="D466" s="93" t="s">
        <v>21</v>
      </c>
      <c r="E466" s="93" t="s">
        <v>717</v>
      </c>
      <c r="F466" s="94" t="s">
        <v>955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5.5" hidden="false" customHeight="false" outlineLevel="0" collapsed="false">
      <c r="A467" s="135"/>
      <c r="B467" s="37" t="s">
        <v>118</v>
      </c>
      <c r="C467" s="93" t="s">
        <v>953</v>
      </c>
      <c r="D467" s="93" t="s">
        <v>21</v>
      </c>
      <c r="E467" s="93" t="s">
        <v>717</v>
      </c>
      <c r="F467" s="94" t="s">
        <v>955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2.75" hidden="false" customHeight="false" outlineLevel="0" collapsed="false">
      <c r="A468" s="135"/>
      <c r="B468" s="37" t="s">
        <v>120</v>
      </c>
      <c r="C468" s="93" t="s">
        <v>953</v>
      </c>
      <c r="D468" s="93" t="s">
        <v>21</v>
      </c>
      <c r="E468" s="93" t="s">
        <v>717</v>
      </c>
      <c r="F468" s="94" t="s">
        <v>955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5.5" hidden="false" customHeight="false" outlineLevel="0" collapsed="false">
      <c r="A469" s="135"/>
      <c r="B469" s="116" t="s">
        <v>956</v>
      </c>
      <c r="C469" s="93" t="s">
        <v>953</v>
      </c>
      <c r="D469" s="93" t="s">
        <v>21</v>
      </c>
      <c r="E469" s="93" t="s">
        <v>717</v>
      </c>
      <c r="F469" s="94" t="s">
        <v>957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5.5" hidden="false" customHeight="false" outlineLevel="0" collapsed="false">
      <c r="A470" s="135"/>
      <c r="B470" s="37" t="s">
        <v>811</v>
      </c>
      <c r="C470" s="93" t="s">
        <v>953</v>
      </c>
      <c r="D470" s="93" t="s">
        <v>21</v>
      </c>
      <c r="E470" s="93" t="s">
        <v>717</v>
      </c>
      <c r="F470" s="94" t="s">
        <v>957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5.5" hidden="false" customHeight="false" outlineLevel="0" collapsed="false">
      <c r="A471" s="135"/>
      <c r="B471" s="22" t="s">
        <v>38</v>
      </c>
      <c r="C471" s="93" t="s">
        <v>953</v>
      </c>
      <c r="D471" s="93" t="s">
        <v>21</v>
      </c>
      <c r="E471" s="93" t="s">
        <v>717</v>
      </c>
      <c r="F471" s="94" t="s">
        <v>957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2.75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58</v>
      </c>
      <c r="C473" s="83" t="s">
        <v>959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35"/>
      <c r="B474" s="138" t="s">
        <v>960</v>
      </c>
      <c r="C474" s="93" t="s">
        <v>959</v>
      </c>
      <c r="D474" s="93" t="s">
        <v>21</v>
      </c>
      <c r="E474" s="93" t="s">
        <v>717</v>
      </c>
      <c r="F474" s="94" t="s">
        <v>961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5"/>
      <c r="B475" s="37" t="s">
        <v>811</v>
      </c>
      <c r="C475" s="93" t="s">
        <v>959</v>
      </c>
      <c r="D475" s="93" t="s">
        <v>21</v>
      </c>
      <c r="E475" s="93" t="s">
        <v>717</v>
      </c>
      <c r="F475" s="94" t="s">
        <v>961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22" t="s">
        <v>38</v>
      </c>
      <c r="C476" s="93" t="s">
        <v>959</v>
      </c>
      <c r="D476" s="93" t="s">
        <v>21</v>
      </c>
      <c r="E476" s="93" t="s">
        <v>717</v>
      </c>
      <c r="F476" s="94" t="s">
        <v>961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2.75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2</v>
      </c>
      <c r="C478" s="83" t="s">
        <v>963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8.25" hidden="false" customHeight="false" outlineLevel="0" collapsed="false">
      <c r="A479" s="135"/>
      <c r="B479" s="98" t="s">
        <v>964</v>
      </c>
      <c r="C479" s="83" t="s">
        <v>963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5.5" hidden="false" customHeight="false" outlineLevel="0" collapsed="false">
      <c r="A480" s="135"/>
      <c r="B480" s="37" t="s">
        <v>965</v>
      </c>
      <c r="C480" s="93" t="s">
        <v>963</v>
      </c>
      <c r="D480" s="93" t="s">
        <v>7</v>
      </c>
      <c r="E480" s="93" t="s">
        <v>717</v>
      </c>
      <c r="F480" s="94" t="s">
        <v>966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2.75" hidden="false" customHeight="false" outlineLevel="0" collapsed="false">
      <c r="A481" s="135"/>
      <c r="B481" s="37" t="s">
        <v>46</v>
      </c>
      <c r="C481" s="93" t="s">
        <v>963</v>
      </c>
      <c r="D481" s="93" t="s">
        <v>7</v>
      </c>
      <c r="E481" s="93" t="s">
        <v>717</v>
      </c>
      <c r="F481" s="94" t="s">
        <v>966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2.75" hidden="false" customHeight="false" outlineLevel="0" collapsed="false">
      <c r="A482" s="135"/>
      <c r="B482" s="22" t="s">
        <v>56</v>
      </c>
      <c r="C482" s="93" t="s">
        <v>963</v>
      </c>
      <c r="D482" s="93" t="s">
        <v>7</v>
      </c>
      <c r="E482" s="93" t="s">
        <v>717</v>
      </c>
      <c r="F482" s="94" t="s">
        <v>966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1" hidden="false" customHeight="false" outlineLevel="0" collapsed="false">
      <c r="A483" s="135"/>
      <c r="B483" s="27" t="s">
        <v>967</v>
      </c>
      <c r="C483" s="23" t="s">
        <v>963</v>
      </c>
      <c r="D483" s="23" t="s">
        <v>7</v>
      </c>
      <c r="E483" s="23" t="s">
        <v>717</v>
      </c>
      <c r="F483" s="23" t="s">
        <v>968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35"/>
      <c r="B484" s="37" t="s">
        <v>46</v>
      </c>
      <c r="C484" s="23" t="s">
        <v>963</v>
      </c>
      <c r="D484" s="23" t="s">
        <v>7</v>
      </c>
      <c r="E484" s="23" t="s">
        <v>717</v>
      </c>
      <c r="F484" s="23" t="s">
        <v>968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2.75" hidden="false" customHeight="false" outlineLevel="0" collapsed="false">
      <c r="A485" s="135"/>
      <c r="B485" s="22" t="s">
        <v>56</v>
      </c>
      <c r="C485" s="23" t="s">
        <v>963</v>
      </c>
      <c r="D485" s="23" t="s">
        <v>7</v>
      </c>
      <c r="E485" s="23" t="s">
        <v>717</v>
      </c>
      <c r="F485" s="23" t="s">
        <v>968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2.75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2.75" hidden="false" customHeight="false" outlineLevel="0" collapsed="false">
      <c r="A487" s="135"/>
      <c r="B487" s="111" t="s">
        <v>969</v>
      </c>
      <c r="C487" s="88" t="s">
        <v>963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2.75" hidden="false" customHeight="false" outlineLevel="0" collapsed="false">
      <c r="A488" s="135"/>
      <c r="B488" s="160" t="s">
        <v>970</v>
      </c>
      <c r="C488" s="93" t="s">
        <v>963</v>
      </c>
      <c r="D488" s="93" t="s">
        <v>8</v>
      </c>
      <c r="E488" s="93" t="s">
        <v>717</v>
      </c>
      <c r="F488" s="94" t="s">
        <v>971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2.75" hidden="false" customHeight="false" outlineLevel="0" collapsed="false">
      <c r="A489" s="135"/>
      <c r="B489" s="159" t="s">
        <v>668</v>
      </c>
      <c r="C489" s="93" t="s">
        <v>963</v>
      </c>
      <c r="D489" s="93" t="s">
        <v>8</v>
      </c>
      <c r="E489" s="93" t="s">
        <v>717</v>
      </c>
      <c r="F489" s="94" t="s">
        <v>971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2.75" hidden="false" customHeight="false" outlineLevel="0" collapsed="false">
      <c r="A490" s="135"/>
      <c r="B490" s="37" t="s">
        <v>970</v>
      </c>
      <c r="C490" s="93" t="s">
        <v>963</v>
      </c>
      <c r="D490" s="93" t="s">
        <v>8</v>
      </c>
      <c r="E490" s="93" t="s">
        <v>717</v>
      </c>
      <c r="F490" s="94" t="s">
        <v>971</v>
      </c>
      <c r="G490" s="94" t="s">
        <v>972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2.75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5.5" hidden="false" customHeight="false" outlineLevel="0" collapsed="false">
      <c r="A492" s="135"/>
      <c r="B492" s="113" t="s">
        <v>973</v>
      </c>
      <c r="C492" s="88" t="s">
        <v>963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8.25" hidden="false" customHeight="false" outlineLevel="0" collapsed="false">
      <c r="A493" s="135"/>
      <c r="B493" s="138" t="s">
        <v>974</v>
      </c>
      <c r="C493" s="23" t="s">
        <v>963</v>
      </c>
      <c r="D493" s="23" t="s">
        <v>9</v>
      </c>
      <c r="E493" s="23" t="s">
        <v>717</v>
      </c>
      <c r="F493" s="23" t="s">
        <v>975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2.75" hidden="false" customHeight="false" outlineLevel="0" collapsed="false">
      <c r="A494" s="135"/>
      <c r="B494" s="37" t="s">
        <v>46</v>
      </c>
      <c r="C494" s="23" t="s">
        <v>963</v>
      </c>
      <c r="D494" s="23" t="s">
        <v>9</v>
      </c>
      <c r="E494" s="23" t="s">
        <v>717</v>
      </c>
      <c r="F494" s="23" t="s">
        <v>975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2.75" hidden="false" customHeight="false" outlineLevel="0" collapsed="false">
      <c r="A495" s="135"/>
      <c r="B495" s="37" t="s">
        <v>678</v>
      </c>
      <c r="C495" s="23" t="s">
        <v>963</v>
      </c>
      <c r="D495" s="23" t="s">
        <v>9</v>
      </c>
      <c r="E495" s="23" t="s">
        <v>717</v>
      </c>
      <c r="F495" s="23" t="s">
        <v>975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5.5" hidden="false" customHeight="false" outlineLevel="0" collapsed="false">
      <c r="A496" s="135"/>
      <c r="B496" s="138" t="s">
        <v>976</v>
      </c>
      <c r="C496" s="23" t="s">
        <v>963</v>
      </c>
      <c r="D496" s="23" t="s">
        <v>9</v>
      </c>
      <c r="E496" s="23" t="s">
        <v>717</v>
      </c>
      <c r="F496" s="23" t="s">
        <v>977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2.75" hidden="false" customHeight="false" outlineLevel="0" collapsed="false">
      <c r="A497" s="135"/>
      <c r="B497" s="37" t="s">
        <v>46</v>
      </c>
      <c r="C497" s="23" t="s">
        <v>963</v>
      </c>
      <c r="D497" s="23" t="s">
        <v>9</v>
      </c>
      <c r="E497" s="23" t="s">
        <v>717</v>
      </c>
      <c r="F497" s="23" t="s">
        <v>977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2.75" hidden="false" customHeight="false" outlineLevel="0" collapsed="false">
      <c r="A498" s="135"/>
      <c r="B498" s="37" t="s">
        <v>678</v>
      </c>
      <c r="C498" s="23" t="s">
        <v>963</v>
      </c>
      <c r="D498" s="23" t="s">
        <v>9</v>
      </c>
      <c r="E498" s="23" t="s">
        <v>717</v>
      </c>
      <c r="F498" s="23" t="s">
        <v>977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2.75" hidden="false" customHeight="false" outlineLevel="0" collapsed="false">
      <c r="A499" s="135"/>
      <c r="B499" s="147" t="s">
        <v>694</v>
      </c>
      <c r="C499" s="23" t="s">
        <v>963</v>
      </c>
      <c r="D499" s="23" t="s">
        <v>9</v>
      </c>
      <c r="E499" s="23" t="s">
        <v>717</v>
      </c>
      <c r="F499" s="23" t="s">
        <v>978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2.75" hidden="false" customHeight="false" outlineLevel="0" collapsed="false">
      <c r="A500" s="135"/>
      <c r="B500" s="37" t="s">
        <v>46</v>
      </c>
      <c r="C500" s="23" t="s">
        <v>963</v>
      </c>
      <c r="D500" s="23" t="s">
        <v>9</v>
      </c>
      <c r="E500" s="23" t="s">
        <v>717</v>
      </c>
      <c r="F500" s="23" t="s">
        <v>978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2.75" hidden="false" customHeight="false" outlineLevel="0" collapsed="false">
      <c r="A501" s="135"/>
      <c r="B501" s="37" t="s">
        <v>48</v>
      </c>
      <c r="C501" s="23" t="s">
        <v>963</v>
      </c>
      <c r="D501" s="23" t="s">
        <v>9</v>
      </c>
      <c r="E501" s="23" t="s">
        <v>717</v>
      </c>
      <c r="F501" s="23" t="s">
        <v>978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2.75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79</v>
      </c>
      <c r="C503" s="162" t="s">
        <v>980</v>
      </c>
      <c r="D503" s="99" t="s">
        <v>21</v>
      </c>
      <c r="E503" s="99" t="s">
        <v>717</v>
      </c>
      <c r="F503" s="99" t="s">
        <v>718</v>
      </c>
      <c r="G503" s="23"/>
      <c r="H503" s="120" t="n">
        <f aca="false">H504</f>
        <v>1800000</v>
      </c>
      <c r="I503" s="120" t="n">
        <f aca="false">I504</f>
        <v>0</v>
      </c>
      <c r="J503" s="121" t="n">
        <f aca="false">J504</f>
        <v>0</v>
      </c>
      <c r="L503" s="81"/>
      <c r="M503" s="81"/>
    </row>
    <row r="504" customFormat="false" ht="16.9" hidden="false" customHeight="true" outlineLevel="0" collapsed="false">
      <c r="A504" s="135"/>
      <c r="B504" s="37" t="s">
        <v>981</v>
      </c>
      <c r="C504" s="89" t="s">
        <v>980</v>
      </c>
      <c r="D504" s="23" t="s">
        <v>21</v>
      </c>
      <c r="E504" s="23" t="s">
        <v>717</v>
      </c>
      <c r="F504" s="23" t="s">
        <v>982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5.5" hidden="false" customHeight="false" outlineLevel="0" collapsed="false">
      <c r="A505" s="135"/>
      <c r="B505" s="37" t="s">
        <v>811</v>
      </c>
      <c r="C505" s="89" t="s">
        <v>980</v>
      </c>
      <c r="D505" s="23" t="s">
        <v>21</v>
      </c>
      <c r="E505" s="23" t="s">
        <v>717</v>
      </c>
      <c r="F505" s="23" t="s">
        <v>982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5.5" hidden="false" customHeight="false" outlineLevel="0" collapsed="false">
      <c r="A506" s="135"/>
      <c r="B506" s="22" t="s">
        <v>38</v>
      </c>
      <c r="C506" s="89" t="s">
        <v>980</v>
      </c>
      <c r="D506" s="23" t="s">
        <v>21</v>
      </c>
      <c r="E506" s="23" t="s">
        <v>717</v>
      </c>
      <c r="F506" s="23" t="s">
        <v>982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2.75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7.25" hidden="false" customHeight="false" outlineLevel="0" collapsed="false">
      <c r="A508" s="135"/>
      <c r="B508" s="157" t="s">
        <v>983</v>
      </c>
      <c r="C508" s="162" t="s">
        <v>984</v>
      </c>
      <c r="D508" s="99" t="s">
        <v>21</v>
      </c>
      <c r="E508" s="99" t="s">
        <v>717</v>
      </c>
      <c r="F508" s="99" t="s">
        <v>718</v>
      </c>
      <c r="G508" s="23"/>
      <c r="H508" s="120" t="n">
        <f aca="false">H509</f>
        <v>10000</v>
      </c>
      <c r="I508" s="120" t="n">
        <f aca="false">I509</f>
        <v>10000</v>
      </c>
      <c r="J508" s="121" t="n">
        <f aca="false">J509</f>
        <v>10000</v>
      </c>
      <c r="L508" s="81"/>
      <c r="M508" s="81"/>
    </row>
    <row r="509" customFormat="false" ht="25.5" hidden="false" customHeight="false" outlineLevel="0" collapsed="false">
      <c r="A509" s="135"/>
      <c r="B509" s="37" t="s">
        <v>985</v>
      </c>
      <c r="C509" s="89" t="s">
        <v>984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5.5" hidden="false" customHeight="false" outlineLevel="0" collapsed="false">
      <c r="A510" s="135"/>
      <c r="B510" s="37" t="s">
        <v>811</v>
      </c>
      <c r="C510" s="89" t="s">
        <v>984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5.5" hidden="false" customHeight="false" outlineLevel="0" collapsed="false">
      <c r="A511" s="135"/>
      <c r="B511" s="22" t="s">
        <v>38</v>
      </c>
      <c r="C511" s="89" t="s">
        <v>984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2.75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7.25" hidden="false" customHeight="false" outlineLevel="0" collapsed="false">
      <c r="A513" s="135"/>
      <c r="B513" s="157" t="s">
        <v>986</v>
      </c>
      <c r="C513" s="162" t="s">
        <v>987</v>
      </c>
      <c r="D513" s="99" t="s">
        <v>21</v>
      </c>
      <c r="E513" s="99" t="s">
        <v>717</v>
      </c>
      <c r="F513" s="99" t="s">
        <v>718</v>
      </c>
      <c r="G513" s="23"/>
      <c r="H513" s="120" t="n">
        <f aca="false">H514</f>
        <v>0</v>
      </c>
      <c r="I513" s="120" t="n">
        <f aca="false">I514</f>
        <v>466000</v>
      </c>
      <c r="J513" s="121" t="n">
        <f aca="false">J514</f>
        <v>466000</v>
      </c>
      <c r="L513" s="81"/>
      <c r="M513" s="81"/>
    </row>
    <row r="514" customFormat="false" ht="12.75" hidden="false" customHeight="false" outlineLevel="0" collapsed="false">
      <c r="A514" s="135"/>
      <c r="B514" s="37" t="s">
        <v>602</v>
      </c>
      <c r="C514" s="89" t="s">
        <v>987</v>
      </c>
      <c r="D514" s="23" t="s">
        <v>21</v>
      </c>
      <c r="E514" s="23" t="s">
        <v>717</v>
      </c>
      <c r="F514" s="164" t="s">
        <v>988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2.75" hidden="false" customHeight="false" outlineLevel="0" collapsed="false">
      <c r="A515" s="135"/>
      <c r="B515" s="37" t="s">
        <v>212</v>
      </c>
      <c r="C515" s="89" t="s">
        <v>987</v>
      </c>
      <c r="D515" s="23" t="s">
        <v>21</v>
      </c>
      <c r="E515" s="23" t="s">
        <v>717</v>
      </c>
      <c r="F515" s="164" t="s">
        <v>988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5.5" hidden="false" customHeight="false" outlineLevel="0" collapsed="false">
      <c r="A516" s="135"/>
      <c r="B516" s="37" t="s">
        <v>447</v>
      </c>
      <c r="C516" s="89" t="s">
        <v>987</v>
      </c>
      <c r="D516" s="23" t="s">
        <v>21</v>
      </c>
      <c r="E516" s="23" t="s">
        <v>717</v>
      </c>
      <c r="F516" s="163" t="s">
        <v>988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6" hidden="false" customHeight="false" outlineLevel="0" collapsed="false">
      <c r="A518" s="135"/>
      <c r="B518" s="76" t="s">
        <v>989</v>
      </c>
      <c r="C518" s="77"/>
      <c r="D518" s="77"/>
      <c r="E518" s="77"/>
      <c r="F518" s="78"/>
      <c r="G518" s="77"/>
      <c r="H518" s="166" t="n">
        <f aca="false">H519+H530+H563+H580+H589+H601+H525+H606+H614+H619</f>
        <v>113556467.57</v>
      </c>
      <c r="I518" s="166" t="n">
        <f aca="false">I519+I530+I563+I580+I589+I601+I525+I606+I614+I619</f>
        <v>117050561.5</v>
      </c>
      <c r="J518" s="167" t="n">
        <f aca="false">J519+J530+J563+J580+J589+J601+J525+J606+J614+J619</f>
        <v>117021551.31</v>
      </c>
      <c r="L518" s="81"/>
      <c r="M518" s="81"/>
    </row>
    <row r="519" customFormat="false" ht="31.5" hidden="false" customHeight="false" outlineLevel="0" collapsed="false">
      <c r="A519" s="135"/>
      <c r="B519" s="126" t="s">
        <v>990</v>
      </c>
      <c r="C519" s="83" t="s">
        <v>991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2.75" hidden="false" customHeight="false" outlineLevel="0" collapsed="false">
      <c r="A520" s="135"/>
      <c r="B520" s="130" t="s">
        <v>992</v>
      </c>
      <c r="C520" s="88" t="s">
        <v>991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5.5" hidden="false" customHeight="false" outlineLevel="0" collapsed="false">
      <c r="A521" s="135"/>
      <c r="B521" s="37" t="s">
        <v>993</v>
      </c>
      <c r="C521" s="93" t="s">
        <v>991</v>
      </c>
      <c r="D521" s="93" t="s">
        <v>7</v>
      </c>
      <c r="E521" s="93" t="s">
        <v>717</v>
      </c>
      <c r="F521" s="94" t="s">
        <v>994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" hidden="false" customHeight="true" outlineLevel="0" collapsed="false">
      <c r="A522" s="135"/>
      <c r="B522" s="37" t="s">
        <v>33</v>
      </c>
      <c r="C522" s="93" t="s">
        <v>991</v>
      </c>
      <c r="D522" s="93" t="s">
        <v>7</v>
      </c>
      <c r="E522" s="93" t="s">
        <v>717</v>
      </c>
      <c r="F522" s="94" t="s">
        <v>994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5.5" hidden="false" customHeight="false" outlineLevel="0" collapsed="false">
      <c r="A523" s="135"/>
      <c r="B523" s="37" t="s">
        <v>28</v>
      </c>
      <c r="C523" s="93" t="s">
        <v>991</v>
      </c>
      <c r="D523" s="93" t="s">
        <v>7</v>
      </c>
      <c r="E523" s="93" t="s">
        <v>717</v>
      </c>
      <c r="F523" s="94" t="s">
        <v>994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2.75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5</v>
      </c>
      <c r="C525" s="114" t="s">
        <v>996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5" hidden="false" customHeight="false" outlineLevel="0" collapsed="false">
      <c r="A526" s="135"/>
      <c r="B526" s="156" t="s">
        <v>997</v>
      </c>
      <c r="C526" s="114" t="s">
        <v>996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5.5" hidden="false" customHeight="false" outlineLevel="0" collapsed="false">
      <c r="A527" s="135"/>
      <c r="B527" s="37" t="s">
        <v>993</v>
      </c>
      <c r="C527" s="93" t="s">
        <v>996</v>
      </c>
      <c r="D527" s="93" t="s">
        <v>7</v>
      </c>
      <c r="E527" s="93" t="s">
        <v>717</v>
      </c>
      <c r="F527" s="94" t="s">
        <v>994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1" hidden="false" customHeight="false" outlineLevel="0" collapsed="false">
      <c r="A528" s="135"/>
      <c r="B528" s="37" t="s">
        <v>33</v>
      </c>
      <c r="C528" s="93" t="s">
        <v>996</v>
      </c>
      <c r="D528" s="93" t="s">
        <v>7</v>
      </c>
      <c r="E528" s="93" t="s">
        <v>717</v>
      </c>
      <c r="F528" s="94" t="s">
        <v>994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5.5" hidden="false" customHeight="false" outlineLevel="0" collapsed="false">
      <c r="A529" s="135"/>
      <c r="B529" s="37" t="s">
        <v>28</v>
      </c>
      <c r="C529" s="93" t="s">
        <v>996</v>
      </c>
      <c r="D529" s="93" t="s">
        <v>7</v>
      </c>
      <c r="E529" s="93" t="s">
        <v>717</v>
      </c>
      <c r="F529" s="94" t="s">
        <v>994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5" hidden="false" customHeight="false" outlineLevel="0" collapsed="false">
      <c r="A530" s="135"/>
      <c r="B530" s="139" t="s">
        <v>998</v>
      </c>
      <c r="C530" s="83" t="s">
        <v>999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77072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8.25" hidden="false" customHeight="false" outlineLevel="0" collapsed="false">
      <c r="A531" s="135"/>
      <c r="B531" s="22" t="s">
        <v>1000</v>
      </c>
      <c r="C531" s="109" t="s">
        <v>999</v>
      </c>
      <c r="D531" s="102" t="s">
        <v>21</v>
      </c>
      <c r="E531" s="102" t="s">
        <v>717</v>
      </c>
      <c r="F531" s="102" t="s">
        <v>1001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999</v>
      </c>
      <c r="D532" s="102" t="s">
        <v>21</v>
      </c>
      <c r="E532" s="102" t="s">
        <v>717</v>
      </c>
      <c r="F532" s="102" t="s">
        <v>1001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5.5" hidden="false" customHeight="false" outlineLevel="0" collapsed="false">
      <c r="A533" s="135"/>
      <c r="B533" s="37" t="s">
        <v>38</v>
      </c>
      <c r="C533" s="102" t="s">
        <v>999</v>
      </c>
      <c r="D533" s="102" t="s">
        <v>21</v>
      </c>
      <c r="E533" s="102" t="s">
        <v>717</v>
      </c>
      <c r="F533" s="102" t="s">
        <v>1001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1" hidden="false" customHeight="false" outlineLevel="0" collapsed="false">
      <c r="A534" s="135"/>
      <c r="B534" s="37" t="s">
        <v>55</v>
      </c>
      <c r="C534" s="93" t="s">
        <v>999</v>
      </c>
      <c r="D534" s="93" t="s">
        <v>21</v>
      </c>
      <c r="E534" s="93" t="s">
        <v>717</v>
      </c>
      <c r="F534" s="94" t="s">
        <v>1002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5.5" hidden="false" customHeight="false" outlineLevel="0" collapsed="false">
      <c r="A535" s="135"/>
      <c r="B535" s="37" t="s">
        <v>811</v>
      </c>
      <c r="C535" s="93" t="s">
        <v>999</v>
      </c>
      <c r="D535" s="93" t="s">
        <v>21</v>
      </c>
      <c r="E535" s="93" t="s">
        <v>717</v>
      </c>
      <c r="F535" s="94" t="s">
        <v>1002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5.5" hidden="false" customHeight="false" outlineLevel="0" collapsed="false">
      <c r="A536" s="135"/>
      <c r="B536" s="37" t="s">
        <v>38</v>
      </c>
      <c r="C536" s="102" t="s">
        <v>999</v>
      </c>
      <c r="D536" s="102" t="s">
        <v>21</v>
      </c>
      <c r="E536" s="93" t="s">
        <v>717</v>
      </c>
      <c r="F536" s="94" t="s">
        <v>1002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5.5" hidden="false" customHeight="false" outlineLevel="0" collapsed="false">
      <c r="A537" s="135"/>
      <c r="B537" s="140" t="s">
        <v>65</v>
      </c>
      <c r="C537" s="102" t="s">
        <v>999</v>
      </c>
      <c r="D537" s="102" t="s">
        <v>21</v>
      </c>
      <c r="E537" s="102" t="s">
        <v>717</v>
      </c>
      <c r="F537" s="94" t="s">
        <v>1003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5.5" hidden="false" customHeight="false" outlineLevel="0" collapsed="false">
      <c r="A538" s="135"/>
      <c r="B538" s="37" t="s">
        <v>753</v>
      </c>
      <c r="C538" s="102" t="s">
        <v>999</v>
      </c>
      <c r="D538" s="102" t="s">
        <v>21</v>
      </c>
      <c r="E538" s="102" t="s">
        <v>717</v>
      </c>
      <c r="F538" s="94" t="s">
        <v>1003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5.5" hidden="false" customHeight="false" outlineLevel="0" collapsed="false">
      <c r="A539" s="135"/>
      <c r="B539" s="37" t="s">
        <v>38</v>
      </c>
      <c r="C539" s="102" t="s">
        <v>999</v>
      </c>
      <c r="D539" s="102" t="s">
        <v>21</v>
      </c>
      <c r="E539" s="102" t="s">
        <v>717</v>
      </c>
      <c r="F539" s="94" t="s">
        <v>1003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" hidden="false" customHeight="true" outlineLevel="0" collapsed="false">
      <c r="A540" s="135"/>
      <c r="B540" s="168" t="s">
        <v>60</v>
      </c>
      <c r="C540" s="93" t="s">
        <v>999</v>
      </c>
      <c r="D540" s="93" t="s">
        <v>21</v>
      </c>
      <c r="E540" s="93" t="s">
        <v>717</v>
      </c>
      <c r="F540" s="94" t="s">
        <v>1004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1" hidden="false" customHeight="false" outlineLevel="0" collapsed="false">
      <c r="A541" s="135"/>
      <c r="B541" s="37" t="s">
        <v>33</v>
      </c>
      <c r="C541" s="93" t="s">
        <v>999</v>
      </c>
      <c r="D541" s="93" t="s">
        <v>21</v>
      </c>
      <c r="E541" s="93" t="s">
        <v>717</v>
      </c>
      <c r="F541" s="94" t="s">
        <v>1004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5.5" hidden="false" customHeight="false" outlineLevel="0" collapsed="false">
      <c r="A542" s="135"/>
      <c r="B542" s="37" t="s">
        <v>28</v>
      </c>
      <c r="C542" s="102" t="s">
        <v>999</v>
      </c>
      <c r="D542" s="102" t="s">
        <v>21</v>
      </c>
      <c r="E542" s="93" t="s">
        <v>717</v>
      </c>
      <c r="F542" s="94" t="s">
        <v>1004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5.5" hidden="false" customHeight="false" outlineLevel="0" collapsed="false">
      <c r="A543" s="135"/>
      <c r="B543" s="37" t="s">
        <v>835</v>
      </c>
      <c r="C543" s="93" t="s">
        <v>999</v>
      </c>
      <c r="D543" s="93" t="s">
        <v>21</v>
      </c>
      <c r="E543" s="93" t="s">
        <v>717</v>
      </c>
      <c r="F543" s="94" t="s">
        <v>1004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5.5" hidden="false" customHeight="false" outlineLevel="0" collapsed="false">
      <c r="A544" s="135"/>
      <c r="B544" s="37" t="s">
        <v>38</v>
      </c>
      <c r="C544" s="93" t="s">
        <v>999</v>
      </c>
      <c r="D544" s="93" t="s">
        <v>21</v>
      </c>
      <c r="E544" s="93" t="s">
        <v>717</v>
      </c>
      <c r="F544" s="94" t="s">
        <v>1004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5</v>
      </c>
      <c r="C545" s="93" t="s">
        <v>999</v>
      </c>
      <c r="D545" s="93" t="s">
        <v>21</v>
      </c>
      <c r="E545" s="93" t="s">
        <v>717</v>
      </c>
      <c r="F545" s="94" t="s">
        <v>1006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1" hidden="false" customHeight="false" outlineLevel="0" collapsed="false">
      <c r="A546" s="135"/>
      <c r="B546" s="37" t="s">
        <v>33</v>
      </c>
      <c r="C546" s="93" t="s">
        <v>999</v>
      </c>
      <c r="D546" s="93" t="s">
        <v>21</v>
      </c>
      <c r="E546" s="93" t="s">
        <v>717</v>
      </c>
      <c r="F546" s="94" t="s">
        <v>1006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5.5" hidden="false" customHeight="false" outlineLevel="0" collapsed="false">
      <c r="A547" s="135"/>
      <c r="B547" s="37" t="s">
        <v>28</v>
      </c>
      <c r="C547" s="93" t="s">
        <v>999</v>
      </c>
      <c r="D547" s="93" t="s">
        <v>21</v>
      </c>
      <c r="E547" s="93" t="s">
        <v>717</v>
      </c>
      <c r="F547" s="94" t="s">
        <v>1006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5.5" hidden="false" customHeight="false" outlineLevel="0" collapsed="false">
      <c r="A548" s="135"/>
      <c r="B548" s="37" t="s">
        <v>930</v>
      </c>
      <c r="C548" s="93" t="s">
        <v>999</v>
      </c>
      <c r="D548" s="93" t="s">
        <v>21</v>
      </c>
      <c r="E548" s="93" t="s">
        <v>717</v>
      </c>
      <c r="F548" s="94" t="s">
        <v>1006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5.5" hidden="false" customHeight="false" outlineLevel="0" collapsed="false">
      <c r="A549" s="135"/>
      <c r="B549" s="37" t="s">
        <v>38</v>
      </c>
      <c r="C549" s="93" t="s">
        <v>999</v>
      </c>
      <c r="D549" s="93" t="s">
        <v>21</v>
      </c>
      <c r="E549" s="93" t="s">
        <v>717</v>
      </c>
      <c r="F549" s="94" t="s">
        <v>1006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63.75" hidden="false" customHeight="false" outlineLevel="0" collapsed="false">
      <c r="A550" s="135"/>
      <c r="B550" s="37" t="s">
        <v>1007</v>
      </c>
      <c r="C550" s="93" t="s">
        <v>999</v>
      </c>
      <c r="D550" s="93" t="s">
        <v>21</v>
      </c>
      <c r="E550" s="93" t="s">
        <v>717</v>
      </c>
      <c r="F550" s="94" t="s">
        <v>1008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1" hidden="false" customHeight="false" outlineLevel="0" collapsed="false">
      <c r="A551" s="135"/>
      <c r="B551" s="37" t="s">
        <v>33</v>
      </c>
      <c r="C551" s="93" t="s">
        <v>999</v>
      </c>
      <c r="D551" s="93" t="s">
        <v>21</v>
      </c>
      <c r="E551" s="93" t="s">
        <v>717</v>
      </c>
      <c r="F551" s="94" t="s">
        <v>1008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5.5" hidden="false" customHeight="false" outlineLevel="0" collapsed="false">
      <c r="A552" s="135"/>
      <c r="B552" s="37" t="s">
        <v>28</v>
      </c>
      <c r="C552" s="102" t="s">
        <v>999</v>
      </c>
      <c r="D552" s="102" t="s">
        <v>21</v>
      </c>
      <c r="E552" s="93" t="s">
        <v>717</v>
      </c>
      <c r="F552" s="94" t="s">
        <v>1008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5.5" hidden="false" customHeight="false" outlineLevel="0" collapsed="false">
      <c r="A553" s="135"/>
      <c r="B553" s="37" t="s">
        <v>811</v>
      </c>
      <c r="C553" s="102" t="s">
        <v>999</v>
      </c>
      <c r="D553" s="102" t="s">
        <v>21</v>
      </c>
      <c r="E553" s="93" t="s">
        <v>717</v>
      </c>
      <c r="F553" s="94" t="s">
        <v>1008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5.5" hidden="false" customHeight="false" outlineLevel="0" collapsed="false">
      <c r="A554" s="135"/>
      <c r="B554" s="37" t="s">
        <v>38</v>
      </c>
      <c r="C554" s="102" t="s">
        <v>999</v>
      </c>
      <c r="D554" s="102" t="s">
        <v>21</v>
      </c>
      <c r="E554" s="93" t="s">
        <v>717</v>
      </c>
      <c r="F554" s="94" t="s">
        <v>1008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3</v>
      </c>
      <c r="C555" s="93" t="s">
        <v>999</v>
      </c>
      <c r="D555" s="93" t="s">
        <v>21</v>
      </c>
      <c r="E555" s="93" t="s">
        <v>717</v>
      </c>
      <c r="F555" s="94" t="s">
        <v>994</v>
      </c>
      <c r="G555" s="94"/>
      <c r="H555" s="95" t="n">
        <f aca="false">H556+H558+H560</f>
        <v>808849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1" hidden="false" customHeight="false" outlineLevel="0" collapsed="false">
      <c r="A556" s="135"/>
      <c r="B556" s="37" t="s">
        <v>33</v>
      </c>
      <c r="C556" s="93" t="s">
        <v>999</v>
      </c>
      <c r="D556" s="93" t="s">
        <v>21</v>
      </c>
      <c r="E556" s="93" t="s">
        <v>717</v>
      </c>
      <c r="F556" s="94" t="s">
        <v>994</v>
      </c>
      <c r="G556" s="94" t="s">
        <v>27</v>
      </c>
      <c r="H556" s="95" t="n">
        <f aca="false">H557</f>
        <v>719920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5.5" hidden="false" customHeight="false" outlineLevel="0" collapsed="false">
      <c r="A557" s="135"/>
      <c r="B557" s="37" t="s">
        <v>28</v>
      </c>
      <c r="C557" s="93" t="s">
        <v>999</v>
      </c>
      <c r="D557" s="93" t="s">
        <v>21</v>
      </c>
      <c r="E557" s="93" t="s">
        <v>717</v>
      </c>
      <c r="F557" s="94" t="s">
        <v>994</v>
      </c>
      <c r="G557" s="94" t="n">
        <v>120</v>
      </c>
      <c r="H557" s="95" t="n">
        <v>71992000</v>
      </c>
      <c r="I557" s="95" t="n">
        <v>71932000</v>
      </c>
      <c r="J557" s="96" t="n">
        <v>71932000</v>
      </c>
      <c r="L557" s="81"/>
      <c r="M557" s="81"/>
    </row>
    <row r="558" customFormat="false" ht="25.5" hidden="false" customHeight="false" outlineLevel="0" collapsed="false">
      <c r="A558" s="135"/>
      <c r="B558" s="37" t="s">
        <v>811</v>
      </c>
      <c r="C558" s="93" t="s">
        <v>999</v>
      </c>
      <c r="D558" s="93" t="s">
        <v>21</v>
      </c>
      <c r="E558" s="93" t="s">
        <v>717</v>
      </c>
      <c r="F558" s="94" t="s">
        <v>994</v>
      </c>
      <c r="G558" s="94" t="s">
        <v>37</v>
      </c>
      <c r="H558" s="95" t="n">
        <f aca="false">H559</f>
        <v>832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5.5" hidden="false" customHeight="false" outlineLevel="0" collapsed="false">
      <c r="A559" s="135"/>
      <c r="B559" s="37" t="s">
        <v>38</v>
      </c>
      <c r="C559" s="93" t="s">
        <v>999</v>
      </c>
      <c r="D559" s="93" t="s">
        <v>21</v>
      </c>
      <c r="E559" s="93" t="s">
        <v>717</v>
      </c>
      <c r="F559" s="94" t="s">
        <v>994</v>
      </c>
      <c r="G559" s="94" t="s">
        <v>39</v>
      </c>
      <c r="H559" s="95" t="n">
        <v>8328312.23</v>
      </c>
      <c r="I559" s="95" t="n">
        <v>8539328</v>
      </c>
      <c r="J559" s="96" t="n">
        <v>8539328</v>
      </c>
      <c r="L559" s="81"/>
      <c r="M559" s="81"/>
    </row>
    <row r="560" customFormat="false" ht="12.75" hidden="false" customHeight="false" outlineLevel="0" collapsed="false">
      <c r="A560" s="135"/>
      <c r="B560" s="37" t="s">
        <v>40</v>
      </c>
      <c r="C560" s="93" t="s">
        <v>999</v>
      </c>
      <c r="D560" s="93" t="s">
        <v>21</v>
      </c>
      <c r="E560" s="93" t="s">
        <v>717</v>
      </c>
      <c r="F560" s="94" t="s">
        <v>994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2.75" hidden="false" customHeight="false" outlineLevel="0" collapsed="false">
      <c r="A561" s="135"/>
      <c r="B561" s="37" t="s">
        <v>78</v>
      </c>
      <c r="C561" s="93" t="s">
        <v>999</v>
      </c>
      <c r="D561" s="93" t="s">
        <v>21</v>
      </c>
      <c r="E561" s="93" t="s">
        <v>717</v>
      </c>
      <c r="F561" s="94" t="s">
        <v>994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2.75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5" hidden="false" customHeight="false" outlineLevel="0" collapsed="false">
      <c r="A563" s="135"/>
      <c r="B563" s="169" t="s">
        <v>1009</v>
      </c>
      <c r="C563" s="83" t="s">
        <v>1010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458893.7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5" hidden="true" customHeight="false" outlineLevel="0" collapsed="false">
      <c r="A564" s="135"/>
      <c r="B564" s="126" t="s">
        <v>1011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5.5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5.5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1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5.5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2.75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2.75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5.5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1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5.5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2.75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458893.7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5.5" hidden="false" customHeight="false" outlineLevel="0" collapsed="false">
      <c r="A575" s="135"/>
      <c r="B575" s="37" t="s">
        <v>1011</v>
      </c>
      <c r="C575" s="93" t="s">
        <v>1010</v>
      </c>
      <c r="D575" s="93" t="s">
        <v>21</v>
      </c>
      <c r="E575" s="93" t="s">
        <v>717</v>
      </c>
      <c r="F575" s="94" t="s">
        <v>841</v>
      </c>
      <c r="G575" s="94"/>
      <c r="H575" s="95" t="n">
        <f aca="false">H578+H576</f>
        <v>458893.7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2.75" hidden="false" customHeight="false" outlineLevel="0" collapsed="false">
      <c r="A576" s="135"/>
      <c r="B576" s="37" t="s">
        <v>46</v>
      </c>
      <c r="C576" s="93" t="s">
        <v>1010</v>
      </c>
      <c r="D576" s="93" t="s">
        <v>21</v>
      </c>
      <c r="E576" s="93" t="s">
        <v>717</v>
      </c>
      <c r="F576" s="94" t="s">
        <v>841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2.75" hidden="false" customHeight="false" outlineLevel="0" collapsed="false">
      <c r="A577" s="135"/>
      <c r="B577" s="37" t="s">
        <v>48</v>
      </c>
      <c r="C577" s="93" t="s">
        <v>1010</v>
      </c>
      <c r="D577" s="93" t="s">
        <v>21</v>
      </c>
      <c r="E577" s="93" t="s">
        <v>717</v>
      </c>
      <c r="F577" s="94" t="s">
        <v>841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2.75" hidden="false" customHeight="false" outlineLevel="0" collapsed="false">
      <c r="A578" s="135"/>
      <c r="B578" s="37" t="s">
        <v>40</v>
      </c>
      <c r="C578" s="93" t="s">
        <v>1010</v>
      </c>
      <c r="D578" s="93" t="s">
        <v>21</v>
      </c>
      <c r="E578" s="93" t="s">
        <v>717</v>
      </c>
      <c r="F578" s="94" t="s">
        <v>841</v>
      </c>
      <c r="G578" s="94" t="s">
        <v>41</v>
      </c>
      <c r="H578" s="95" t="n">
        <f aca="false">H579</f>
        <v>413993.7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2.75" hidden="false" customHeight="false" outlineLevel="0" collapsed="false">
      <c r="A579" s="135"/>
      <c r="B579" s="37" t="s">
        <v>110</v>
      </c>
      <c r="C579" s="93" t="s">
        <v>1010</v>
      </c>
      <c r="D579" s="93" t="s">
        <v>21</v>
      </c>
      <c r="E579" s="93" t="s">
        <v>717</v>
      </c>
      <c r="F579" s="94" t="s">
        <v>841</v>
      </c>
      <c r="G579" s="94" t="s">
        <v>372</v>
      </c>
      <c r="H579" s="95" t="n">
        <v>413993.7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6" t="s">
        <v>1012</v>
      </c>
      <c r="C580" s="83" t="s">
        <v>1013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14070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4</v>
      </c>
      <c r="C581" s="93" t="s">
        <v>1013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14070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3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89960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5</v>
      </c>
      <c r="C583" s="93" t="s">
        <v>1013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89960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1</v>
      </c>
      <c r="C584" s="93" t="s">
        <v>1013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3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3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3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6" t="s">
        <v>1016</v>
      </c>
      <c r="C589" s="83" t="s">
        <v>1017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</f>
        <v>1710262.77</v>
      </c>
      <c r="I589" s="100" t="n">
        <f aca="false">I590</f>
        <v>5289774.21</v>
      </c>
      <c r="J589" s="101" t="n">
        <f aca="false">J59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8</v>
      </c>
      <c r="C590" s="102" t="s">
        <v>1017</v>
      </c>
      <c r="D590" s="102" t="s">
        <v>21</v>
      </c>
      <c r="E590" s="102" t="s">
        <v>717</v>
      </c>
      <c r="F590" s="102" t="s">
        <v>1019</v>
      </c>
      <c r="G590" s="84"/>
      <c r="H590" s="103" t="n">
        <f aca="false">H591+H593+H595+H597</f>
        <v>171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7</v>
      </c>
      <c r="D591" s="102" t="s">
        <v>21</v>
      </c>
      <c r="E591" s="102" t="s">
        <v>717</v>
      </c>
      <c r="F591" s="102" t="s">
        <v>1019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7</v>
      </c>
      <c r="D592" s="102" t="s">
        <v>21</v>
      </c>
      <c r="E592" s="102" t="s">
        <v>717</v>
      </c>
      <c r="F592" s="102" t="s">
        <v>1019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1</v>
      </c>
      <c r="C593" s="93" t="s">
        <v>1017</v>
      </c>
      <c r="D593" s="93" t="s">
        <v>21</v>
      </c>
      <c r="E593" s="102" t="s">
        <v>717</v>
      </c>
      <c r="F593" s="102" t="s">
        <v>1019</v>
      </c>
      <c r="G593" s="94" t="s">
        <v>37</v>
      </c>
      <c r="H593" s="95" t="n">
        <f aca="false">H594</f>
        <v>129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7</v>
      </c>
      <c r="D594" s="93" t="s">
        <v>21</v>
      </c>
      <c r="E594" s="102" t="s">
        <v>717</v>
      </c>
      <c r="F594" s="102" t="s">
        <v>1019</v>
      </c>
      <c r="G594" s="94" t="s">
        <v>39</v>
      </c>
      <c r="H594" s="95" t="n">
        <v>129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7</v>
      </c>
      <c r="D595" s="93" t="s">
        <v>21</v>
      </c>
      <c r="E595" s="102" t="s">
        <v>717</v>
      </c>
      <c r="F595" s="102" t="s">
        <v>1019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7</v>
      </c>
      <c r="D596" s="93" t="s">
        <v>21</v>
      </c>
      <c r="E596" s="102" t="s">
        <v>717</v>
      </c>
      <c r="F596" s="102" t="s">
        <v>1019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7</v>
      </c>
      <c r="D597" s="93" t="s">
        <v>21</v>
      </c>
      <c r="E597" s="102" t="s">
        <v>717</v>
      </c>
      <c r="F597" s="102" t="s">
        <v>1019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7</v>
      </c>
      <c r="D598" s="93" t="s">
        <v>21</v>
      </c>
      <c r="E598" s="102" t="s">
        <v>717</v>
      </c>
      <c r="F598" s="102" t="s">
        <v>1019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7</v>
      </c>
      <c r="D599" s="93" t="s">
        <v>21</v>
      </c>
      <c r="E599" s="102" t="s">
        <v>717</v>
      </c>
      <c r="F599" s="102" t="s">
        <v>1019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16.5" hidden="false" customHeight="true" outlineLevel="0" collapsed="false">
      <c r="A600" s="135"/>
      <c r="B600" s="37"/>
      <c r="C600" s="93"/>
      <c r="D600" s="93"/>
      <c r="E600" s="93"/>
      <c r="F600" s="94"/>
      <c r="G600" s="94"/>
      <c r="H600" s="95"/>
      <c r="I600" s="95"/>
      <c r="J600" s="96"/>
      <c r="L600" s="81"/>
      <c r="M600" s="81"/>
    </row>
    <row r="601" customFormat="false" ht="16.5" hidden="false" customHeight="true" outlineLevel="0" collapsed="false">
      <c r="A601" s="135"/>
      <c r="B601" s="170" t="s">
        <v>1020</v>
      </c>
      <c r="C601" s="88" t="s">
        <v>1021</v>
      </c>
      <c r="D601" s="88" t="s">
        <v>21</v>
      </c>
      <c r="E601" s="88" t="s">
        <v>717</v>
      </c>
      <c r="F601" s="83" t="s">
        <v>718</v>
      </c>
      <c r="G601" s="84"/>
      <c r="H601" s="100" t="n">
        <f aca="false">H602</f>
        <v>3130000</v>
      </c>
      <c r="I601" s="100" t="n">
        <f aca="false">I602</f>
        <v>4630000</v>
      </c>
      <c r="J601" s="101" t="n">
        <f aca="false">J602</f>
        <v>4630000</v>
      </c>
      <c r="L601" s="81"/>
      <c r="M601" s="81"/>
    </row>
    <row r="602" customFormat="false" ht="12.75" hidden="false" customHeight="false" outlineLevel="0" collapsed="false">
      <c r="A602" s="135"/>
      <c r="B602" s="147" t="s">
        <v>1022</v>
      </c>
      <c r="C602" s="93" t="s">
        <v>1021</v>
      </c>
      <c r="D602" s="93" t="s">
        <v>21</v>
      </c>
      <c r="E602" s="93" t="s">
        <v>717</v>
      </c>
      <c r="F602" s="94" t="s">
        <v>1023</v>
      </c>
      <c r="G602" s="94"/>
      <c r="H602" s="95" t="n">
        <f aca="false">H603</f>
        <v>3130000</v>
      </c>
      <c r="I602" s="95" t="n">
        <f aca="false">I603</f>
        <v>4630000</v>
      </c>
      <c r="J602" s="96" t="n">
        <f aca="false">J603</f>
        <v>4630000</v>
      </c>
      <c r="L602" s="81"/>
      <c r="M602" s="81"/>
    </row>
    <row r="603" customFormat="false" ht="20.25" hidden="false" customHeight="true" outlineLevel="0" collapsed="false">
      <c r="A603" s="135"/>
      <c r="B603" s="37" t="s">
        <v>212</v>
      </c>
      <c r="C603" s="93" t="s">
        <v>1021</v>
      </c>
      <c r="D603" s="93" t="s">
        <v>21</v>
      </c>
      <c r="E603" s="93" t="s">
        <v>717</v>
      </c>
      <c r="F603" s="94" t="s">
        <v>1023</v>
      </c>
      <c r="G603" s="94" t="s">
        <v>446</v>
      </c>
      <c r="H603" s="95" t="n">
        <f aca="false">H604</f>
        <v>3130000</v>
      </c>
      <c r="I603" s="95" t="n">
        <f aca="false">I604</f>
        <v>4630000</v>
      </c>
      <c r="J603" s="96" t="n">
        <f aca="false">J604</f>
        <v>4630000</v>
      </c>
      <c r="L603" s="81"/>
      <c r="M603" s="81"/>
    </row>
    <row r="604" customFormat="false" ht="26.25" hidden="false" customHeight="true" outlineLevel="0" collapsed="false">
      <c r="A604" s="135"/>
      <c r="B604" s="37" t="s">
        <v>543</v>
      </c>
      <c r="C604" s="93" t="s">
        <v>1021</v>
      </c>
      <c r="D604" s="93" t="s">
        <v>21</v>
      </c>
      <c r="E604" s="93" t="s">
        <v>717</v>
      </c>
      <c r="F604" s="94" t="s">
        <v>1023</v>
      </c>
      <c r="G604" s="94" t="s">
        <v>614</v>
      </c>
      <c r="H604" s="95" t="n">
        <v>3130000</v>
      </c>
      <c r="I604" s="95" t="n">
        <v>4630000</v>
      </c>
      <c r="J604" s="96" t="n">
        <v>4630000</v>
      </c>
      <c r="L604" s="81"/>
      <c r="M604" s="81"/>
    </row>
    <row r="605" customFormat="false" ht="12" hidden="false" customHeight="true" outlineLevel="0" collapsed="false">
      <c r="A605" s="135"/>
      <c r="B605" s="37"/>
      <c r="C605" s="93"/>
      <c r="D605" s="93"/>
      <c r="E605" s="93"/>
      <c r="F605" s="94"/>
      <c r="G605" s="94"/>
      <c r="H605" s="95"/>
      <c r="I605" s="95"/>
      <c r="J605" s="96"/>
      <c r="L605" s="81"/>
      <c r="M605" s="81"/>
    </row>
    <row r="606" customFormat="false" ht="17.45" hidden="false" customHeight="true" outlineLevel="0" collapsed="false">
      <c r="A606" s="135"/>
      <c r="B606" s="170" t="s">
        <v>1024</v>
      </c>
      <c r="C606" s="114" t="s">
        <v>1025</v>
      </c>
      <c r="D606" s="114" t="s">
        <v>21</v>
      </c>
      <c r="E606" s="114" t="s">
        <v>717</v>
      </c>
      <c r="F606" s="114" t="s">
        <v>718</v>
      </c>
      <c r="G606" s="94"/>
      <c r="H606" s="100" t="n">
        <f aca="false">H607+H610</f>
        <v>70000</v>
      </c>
      <c r="I606" s="100" t="n">
        <f aca="false">I607+I610</f>
        <v>70000</v>
      </c>
      <c r="J606" s="101" t="n">
        <f aca="false">J607+J610</f>
        <v>70000</v>
      </c>
      <c r="L606" s="81"/>
      <c r="M606" s="81"/>
    </row>
    <row r="607" customFormat="false" ht="26.25" hidden="false" customHeight="true" outlineLevel="0" collapsed="false">
      <c r="A607" s="135"/>
      <c r="B607" s="129" t="s">
        <v>1026</v>
      </c>
      <c r="C607" s="93" t="s">
        <v>1025</v>
      </c>
      <c r="D607" s="93" t="s">
        <v>21</v>
      </c>
      <c r="E607" s="93" t="s">
        <v>717</v>
      </c>
      <c r="F607" s="93" t="s">
        <v>1027</v>
      </c>
      <c r="G607" s="94"/>
      <c r="H607" s="95" t="n">
        <f aca="false">H608</f>
        <v>60000</v>
      </c>
      <c r="I607" s="95" t="n">
        <f aca="false">I608</f>
        <v>60000</v>
      </c>
      <c r="J607" s="96" t="n">
        <f aca="false">J608</f>
        <v>60000</v>
      </c>
      <c r="L607" s="81"/>
      <c r="M607" s="81"/>
    </row>
    <row r="608" customFormat="false" ht="14.25" hidden="false" customHeight="true" outlineLevel="0" collapsed="false">
      <c r="A608" s="135"/>
      <c r="B608" s="37" t="s">
        <v>212</v>
      </c>
      <c r="C608" s="93" t="s">
        <v>1025</v>
      </c>
      <c r="D608" s="93" t="s">
        <v>21</v>
      </c>
      <c r="E608" s="93" t="s">
        <v>717</v>
      </c>
      <c r="F608" s="93" t="s">
        <v>1027</v>
      </c>
      <c r="G608" s="94" t="s">
        <v>446</v>
      </c>
      <c r="H608" s="95" t="n">
        <f aca="false">H609</f>
        <v>60000</v>
      </c>
      <c r="I608" s="95" t="n">
        <f aca="false">I609</f>
        <v>60000</v>
      </c>
      <c r="J608" s="96" t="n">
        <f aca="false">J609</f>
        <v>60000</v>
      </c>
      <c r="L608" s="81"/>
      <c r="M608" s="81"/>
    </row>
    <row r="609" customFormat="false" ht="12.75" hidden="false" customHeight="false" outlineLevel="0" collapsed="false">
      <c r="A609" s="171"/>
      <c r="B609" s="37" t="s">
        <v>543</v>
      </c>
      <c r="C609" s="93" t="s">
        <v>1025</v>
      </c>
      <c r="D609" s="93" t="s">
        <v>21</v>
      </c>
      <c r="E609" s="93" t="s">
        <v>717</v>
      </c>
      <c r="F609" s="93" t="s">
        <v>1027</v>
      </c>
      <c r="G609" s="94" t="s">
        <v>614</v>
      </c>
      <c r="H609" s="95" t="n">
        <v>60000</v>
      </c>
      <c r="I609" s="95" t="n">
        <v>60000</v>
      </c>
      <c r="J609" s="96" t="n">
        <v>60000</v>
      </c>
      <c r="L609" s="81"/>
      <c r="M609" s="81"/>
    </row>
    <row r="610" customFormat="false" ht="25.5" hidden="false" customHeight="false" outlineLevel="0" collapsed="false">
      <c r="A610" s="171"/>
      <c r="B610" s="37" t="s">
        <v>1028</v>
      </c>
      <c r="C610" s="93" t="s">
        <v>1025</v>
      </c>
      <c r="D610" s="93" t="s">
        <v>21</v>
      </c>
      <c r="E610" s="93" t="s">
        <v>717</v>
      </c>
      <c r="F610" s="93" t="s">
        <v>1029</v>
      </c>
      <c r="G610" s="94"/>
      <c r="H610" s="95" t="n">
        <f aca="false">H611</f>
        <v>10000</v>
      </c>
      <c r="I610" s="95" t="n">
        <f aca="false">I611</f>
        <v>10000</v>
      </c>
      <c r="J610" s="96" t="n">
        <f aca="false">J611</f>
        <v>10000</v>
      </c>
      <c r="L610" s="81"/>
      <c r="M610" s="81"/>
    </row>
    <row r="611" customFormat="false" ht="12.75" hidden="false" customHeight="false" outlineLevel="0" collapsed="false">
      <c r="A611" s="171"/>
      <c r="B611" s="37" t="s">
        <v>212</v>
      </c>
      <c r="C611" s="93" t="s">
        <v>1025</v>
      </c>
      <c r="D611" s="93" t="s">
        <v>21</v>
      </c>
      <c r="E611" s="93" t="s">
        <v>717</v>
      </c>
      <c r="F611" s="93" t="s">
        <v>1029</v>
      </c>
      <c r="G611" s="94" t="s">
        <v>446</v>
      </c>
      <c r="H611" s="95" t="n">
        <f aca="false">H612</f>
        <v>10000</v>
      </c>
      <c r="I611" s="95" t="n">
        <f aca="false">I612</f>
        <v>10000</v>
      </c>
      <c r="J611" s="96" t="n">
        <f aca="false">J612</f>
        <v>10000</v>
      </c>
      <c r="L611" s="81"/>
      <c r="M611" s="81"/>
    </row>
    <row r="612" customFormat="false" ht="12.75" hidden="false" customHeight="false" outlineLevel="0" collapsed="false">
      <c r="A612" s="171"/>
      <c r="B612" s="37" t="s">
        <v>543</v>
      </c>
      <c r="C612" s="93" t="s">
        <v>1025</v>
      </c>
      <c r="D612" s="93" t="s">
        <v>21</v>
      </c>
      <c r="E612" s="93" t="s">
        <v>717</v>
      </c>
      <c r="F612" s="93" t="s">
        <v>1029</v>
      </c>
      <c r="G612" s="94" t="s">
        <v>614</v>
      </c>
      <c r="H612" s="172" t="n">
        <v>10000</v>
      </c>
      <c r="I612" s="173" t="n">
        <v>10000</v>
      </c>
      <c r="J612" s="174" t="n">
        <v>10000</v>
      </c>
      <c r="L612" s="81"/>
      <c r="M612" s="81"/>
    </row>
    <row r="613" customFormat="false" ht="12.75" hidden="false" customHeight="false" outlineLevel="0" collapsed="false">
      <c r="A613" s="171"/>
      <c r="B613" s="37"/>
      <c r="C613" s="114"/>
      <c r="D613" s="114"/>
      <c r="E613" s="114"/>
      <c r="F613" s="114"/>
      <c r="G613" s="94"/>
      <c r="H613" s="175"/>
      <c r="I613" s="175"/>
      <c r="J613" s="176"/>
      <c r="L613" s="81"/>
      <c r="M613" s="81"/>
    </row>
    <row r="614" customFormat="false" ht="31.5" hidden="false" customHeight="false" outlineLevel="0" collapsed="false">
      <c r="A614" s="171"/>
      <c r="B614" s="177" t="s">
        <v>1030</v>
      </c>
      <c r="C614" s="114" t="s">
        <v>1031</v>
      </c>
      <c r="D614" s="114" t="s">
        <v>21</v>
      </c>
      <c r="E614" s="114" t="s">
        <v>717</v>
      </c>
      <c r="F614" s="114" t="s">
        <v>718</v>
      </c>
      <c r="G614" s="94"/>
      <c r="H614" s="100" t="n">
        <f aca="false">H615</f>
        <v>1792022.4</v>
      </c>
      <c r="I614" s="100" t="n">
        <f aca="false">I615</f>
        <v>0</v>
      </c>
      <c r="J614" s="101" t="n">
        <f aca="false">J615</f>
        <v>0</v>
      </c>
      <c r="L614" s="81"/>
      <c r="M614" s="81"/>
    </row>
    <row r="615" customFormat="false" ht="42.75" hidden="false" customHeight="true" outlineLevel="0" collapsed="false">
      <c r="A615" s="171"/>
      <c r="B615" s="138" t="s">
        <v>1032</v>
      </c>
      <c r="C615" s="178" t="s">
        <v>1031</v>
      </c>
      <c r="D615" s="178" t="s">
        <v>21</v>
      </c>
      <c r="E615" s="179" t="s">
        <v>717</v>
      </c>
      <c r="F615" s="179" t="s">
        <v>1033</v>
      </c>
      <c r="G615" s="180"/>
      <c r="H615" s="181" t="n">
        <f aca="false">H616</f>
        <v>1792022.4</v>
      </c>
      <c r="I615" s="181" t="n">
        <f aca="false">I616</f>
        <v>0</v>
      </c>
      <c r="J615" s="182" t="n">
        <f aca="false">J616</f>
        <v>0</v>
      </c>
      <c r="L615" s="81"/>
      <c r="M615" s="81"/>
    </row>
    <row r="616" customFormat="false" ht="12.75" hidden="false" customHeight="false" outlineLevel="0" collapsed="false">
      <c r="A616" s="171"/>
      <c r="B616" s="37" t="s">
        <v>46</v>
      </c>
      <c r="C616" s="93" t="s">
        <v>1031</v>
      </c>
      <c r="D616" s="93" t="s">
        <v>21</v>
      </c>
      <c r="E616" s="93" t="s">
        <v>717</v>
      </c>
      <c r="F616" s="93" t="s">
        <v>1033</v>
      </c>
      <c r="G616" s="94" t="s">
        <v>47</v>
      </c>
      <c r="H616" s="95" t="n">
        <f aca="false">H617</f>
        <v>1792022.4</v>
      </c>
      <c r="I616" s="95" t="n">
        <f aca="false">I617</f>
        <v>0</v>
      </c>
      <c r="J616" s="96" t="n">
        <f aca="false">J617</f>
        <v>0</v>
      </c>
      <c r="L616" s="81"/>
      <c r="M616" s="81"/>
    </row>
    <row r="617" customFormat="false" ht="12.75" hidden="false" customHeight="false" outlineLevel="0" collapsed="false">
      <c r="A617" s="171"/>
      <c r="B617" s="37" t="s">
        <v>48</v>
      </c>
      <c r="C617" s="93" t="s">
        <v>1031</v>
      </c>
      <c r="D617" s="93" t="s">
        <v>21</v>
      </c>
      <c r="E617" s="93" t="s">
        <v>717</v>
      </c>
      <c r="F617" s="93" t="s">
        <v>1033</v>
      </c>
      <c r="G617" s="94" t="s">
        <v>49</v>
      </c>
      <c r="H617" s="95" t="n">
        <v>1792022.4</v>
      </c>
      <c r="I617" s="95" t="n">
        <v>0</v>
      </c>
      <c r="J617" s="96" t="n">
        <v>0</v>
      </c>
      <c r="L617" s="81"/>
      <c r="M617" s="81"/>
    </row>
    <row r="618" customFormat="false" ht="12.75" hidden="false" customHeight="false" outlineLevel="0" collapsed="false">
      <c r="A618" s="171"/>
      <c r="B618" s="37"/>
      <c r="C618" s="178"/>
      <c r="D618" s="178"/>
      <c r="E618" s="179"/>
      <c r="F618" s="179"/>
      <c r="G618" s="180"/>
      <c r="H618" s="181"/>
      <c r="I618" s="181"/>
      <c r="J618" s="182"/>
      <c r="L618" s="81"/>
      <c r="M618" s="81"/>
    </row>
    <row r="619" customFormat="false" ht="47.25" hidden="false" customHeight="false" outlineLevel="0" collapsed="false">
      <c r="A619" s="171"/>
      <c r="B619" s="183" t="s">
        <v>1034</v>
      </c>
      <c r="C619" s="114" t="s">
        <v>1035</v>
      </c>
      <c r="D619" s="114" t="s">
        <v>21</v>
      </c>
      <c r="E619" s="145" t="s">
        <v>717</v>
      </c>
      <c r="F619" s="145" t="s">
        <v>718</v>
      </c>
      <c r="G619" s="94"/>
      <c r="H619" s="184" t="n">
        <f aca="false">H620</f>
        <v>2409000</v>
      </c>
      <c r="I619" s="184" t="n">
        <f aca="false">I620</f>
        <v>2409000</v>
      </c>
      <c r="J619" s="185" t="n">
        <f aca="false">J620</f>
        <v>2409000</v>
      </c>
      <c r="L619" s="81"/>
      <c r="M619" s="81"/>
    </row>
    <row r="620" customFormat="false" ht="25.5" hidden="false" customHeight="false" outlineLevel="0" collapsed="false">
      <c r="A620" s="171"/>
      <c r="B620" s="37" t="s">
        <v>993</v>
      </c>
      <c r="C620" s="93" t="s">
        <v>1035</v>
      </c>
      <c r="D620" s="93" t="s">
        <v>21</v>
      </c>
      <c r="E620" s="109" t="s">
        <v>717</v>
      </c>
      <c r="F620" s="109" t="s">
        <v>994</v>
      </c>
      <c r="G620" s="94"/>
      <c r="H620" s="181" t="n">
        <f aca="false">H621+H623</f>
        <v>2409000</v>
      </c>
      <c r="I620" s="181" t="n">
        <f aca="false">I621+I623</f>
        <v>2409000</v>
      </c>
      <c r="J620" s="182" t="n">
        <f aca="false">J621+J623</f>
        <v>2409000</v>
      </c>
      <c r="L620" s="81"/>
      <c r="M620" s="81"/>
    </row>
    <row r="621" customFormat="false" ht="51" hidden="false" customHeight="false" outlineLevel="0" collapsed="false">
      <c r="A621" s="171"/>
      <c r="B621" s="37" t="s">
        <v>33</v>
      </c>
      <c r="C621" s="93" t="s">
        <v>1035</v>
      </c>
      <c r="D621" s="93" t="s">
        <v>21</v>
      </c>
      <c r="E621" s="109" t="s">
        <v>717</v>
      </c>
      <c r="F621" s="109" t="s">
        <v>994</v>
      </c>
      <c r="G621" s="94" t="s">
        <v>27</v>
      </c>
      <c r="H621" s="181" t="n">
        <f aca="false">H622</f>
        <v>2363000</v>
      </c>
      <c r="I621" s="181" t="n">
        <f aca="false">I622</f>
        <v>2363000</v>
      </c>
      <c r="J621" s="182" t="n">
        <f aca="false">J622</f>
        <v>2363000</v>
      </c>
      <c r="L621" s="81"/>
      <c r="M621" s="81"/>
    </row>
    <row r="622" customFormat="false" ht="25.5" hidden="false" customHeight="false" outlineLevel="0" collapsed="false">
      <c r="A622" s="171"/>
      <c r="B622" s="37" t="s">
        <v>28</v>
      </c>
      <c r="C622" s="93" t="s">
        <v>1035</v>
      </c>
      <c r="D622" s="93" t="s">
        <v>21</v>
      </c>
      <c r="E622" s="109" t="s">
        <v>717</v>
      </c>
      <c r="F622" s="109" t="s">
        <v>994</v>
      </c>
      <c r="G622" s="94" t="s">
        <v>179</v>
      </c>
      <c r="H622" s="181" t="n">
        <v>2363000</v>
      </c>
      <c r="I622" s="181" t="n">
        <v>2363000</v>
      </c>
      <c r="J622" s="182" t="n">
        <v>2363000</v>
      </c>
      <c r="L622" s="81"/>
      <c r="M622" s="81"/>
    </row>
    <row r="623" customFormat="false" ht="25.5" hidden="false" customHeight="false" outlineLevel="0" collapsed="false">
      <c r="A623" s="171"/>
      <c r="B623" s="37" t="s">
        <v>811</v>
      </c>
      <c r="C623" s="93" t="s">
        <v>1035</v>
      </c>
      <c r="D623" s="93" t="s">
        <v>21</v>
      </c>
      <c r="E623" s="109" t="s">
        <v>717</v>
      </c>
      <c r="F623" s="109" t="s">
        <v>994</v>
      </c>
      <c r="G623" s="94" t="s">
        <v>37</v>
      </c>
      <c r="H623" s="181" t="n">
        <f aca="false">H624</f>
        <v>46000</v>
      </c>
      <c r="I623" s="181" t="n">
        <f aca="false">I624</f>
        <v>46000</v>
      </c>
      <c r="J623" s="182" t="n">
        <f aca="false">J624</f>
        <v>46000</v>
      </c>
      <c r="L623" s="81"/>
      <c r="M623" s="81"/>
    </row>
    <row r="624" customFormat="false" ht="25.5" hidden="false" customHeight="false" outlineLevel="0" collapsed="false">
      <c r="A624" s="171"/>
      <c r="B624" s="37" t="s">
        <v>38</v>
      </c>
      <c r="C624" s="93" t="s">
        <v>1035</v>
      </c>
      <c r="D624" s="93" t="s">
        <v>21</v>
      </c>
      <c r="E624" s="109" t="s">
        <v>717</v>
      </c>
      <c r="F624" s="109" t="s">
        <v>994</v>
      </c>
      <c r="G624" s="94" t="s">
        <v>39</v>
      </c>
      <c r="H624" s="181" t="n">
        <v>46000</v>
      </c>
      <c r="I624" s="181" t="n">
        <v>46000</v>
      </c>
      <c r="J624" s="182" t="n">
        <v>46000</v>
      </c>
      <c r="L624" s="81"/>
      <c r="M624" s="81"/>
    </row>
    <row r="625" customFormat="false" ht="12.75" hidden="false" customHeight="false" outlineLevel="0" collapsed="false">
      <c r="A625" s="171"/>
      <c r="B625" s="110"/>
      <c r="C625" s="93"/>
      <c r="D625" s="93"/>
      <c r="E625" s="109"/>
      <c r="F625" s="109"/>
      <c r="G625" s="94"/>
      <c r="H625" s="181"/>
      <c r="I625" s="181"/>
      <c r="J625" s="182"/>
      <c r="L625" s="81"/>
      <c r="M625" s="81"/>
    </row>
    <row r="626" customFormat="false" ht="12.75" hidden="false" customHeight="false" outlineLevel="0" collapsed="false">
      <c r="A626" s="171"/>
      <c r="B626" s="186" t="s">
        <v>1036</v>
      </c>
      <c r="C626" s="93"/>
      <c r="D626" s="93"/>
      <c r="E626" s="109"/>
      <c r="F626" s="109"/>
      <c r="G626" s="94"/>
      <c r="H626" s="181"/>
      <c r="I626" s="184" t="n">
        <v>14277602.01</v>
      </c>
      <c r="J626" s="185" t="n">
        <v>29149953.07</v>
      </c>
      <c r="L626" s="81"/>
      <c r="M626" s="81"/>
    </row>
    <row r="627" customFormat="false" ht="29.25" hidden="false" customHeight="true" outlineLevel="0" collapsed="false">
      <c r="A627" s="187"/>
      <c r="B627" s="188" t="s">
        <v>1037</v>
      </c>
      <c r="C627" s="189"/>
      <c r="D627" s="189"/>
      <c r="E627" s="190"/>
      <c r="F627" s="191"/>
      <c r="G627" s="192"/>
      <c r="H627" s="193" t="n">
        <f aca="false">H22+H518</f>
        <v>1449384068.26</v>
      </c>
      <c r="I627" s="193" t="n">
        <f aca="false">I22+I518+I626</f>
        <v>1157593129.53</v>
      </c>
      <c r="J627" s="194" t="n">
        <f aca="false">J22+J518+J626</f>
        <v>1253162777.32</v>
      </c>
      <c r="L627" s="81"/>
      <c r="M627" s="81"/>
    </row>
    <row r="628" customFormat="false" ht="15.75" hidden="false" customHeight="false" outlineLevel="0" collapsed="false">
      <c r="B628" s="195"/>
      <c r="I628" s="196"/>
      <c r="J628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5-30T07:27:43Z</cp:lastPrinted>
  <dcterms:modified xsi:type="dcterms:W3CDTF">2024-07-02T08:27:37Z</dcterms:modified>
  <cp:revision>0</cp:revision>
  <dc:subject/>
  <dc:title/>
</cp:coreProperties>
</file>