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3</t>
  </si>
  <si>
    <t xml:space="preserve">к решению восем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6 июня 2024 г. № 187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733878.77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213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413993.7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771182.35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6110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5661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780763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892000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119478052.34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58547657.96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59903394.38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1027000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627671.46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627671.46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23242365.97</v>
      </c>
      <c r="E53" s="19" t="n">
        <f aca="false">E54+E55+E56+E57+E58</f>
        <v>886235385.14</v>
      </c>
      <c r="F53" s="19" t="n">
        <f aca="false">F54+F55+F56+F57+F58</f>
        <v>969342950.81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56402620.97</v>
      </c>
      <c r="E54" s="21" t="n">
        <v>266149742.14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22907435.24</v>
      </c>
      <c r="E55" s="21" t="n">
        <v>510128833.93</v>
      </c>
      <c r="F55" s="21" t="n">
        <v>589055628.77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25907090.21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343836.41</v>
      </c>
      <c r="E57" s="21" t="n">
        <v>343836.41</v>
      </c>
      <c r="F57" s="21" t="n">
        <v>343836.41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7681383.14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5276706.19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8683706.19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6593000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30600113.99</v>
      </c>
      <c r="E64" s="19" t="n">
        <f aca="false">E65+E66+E67+E68</f>
        <v>21843226.9</v>
      </c>
      <c r="F64" s="19" t="n">
        <f aca="false">F65+F66+F67+F68</f>
        <v>18660393.22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3130000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8844792.53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14113256.58</v>
      </c>
      <c r="E67" s="21" t="n">
        <v>12010541.37</v>
      </c>
      <c r="F67" s="21" t="n">
        <v>8663600.27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23111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492177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49384068.26</v>
      </c>
      <c r="E83" s="19" t="n">
        <f aca="false">E23+E32+E35+E39+E45+E50+E53+E60+E64+E70+E74+E77+E81</f>
        <v>1157593129.53</v>
      </c>
      <c r="F83" s="19" t="n">
        <f aca="false">F23+F32+F35+F39+F45+F50+F53+F60+F64+F70+F74+F77+F81</f>
        <v>1253162777.32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6-07T12:23:17Z</cp:lastPrinted>
  <dcterms:modified xsi:type="dcterms:W3CDTF">2024-07-02T08:26:06Z</dcterms:modified>
  <cp:revision>0</cp:revision>
  <dc:subject/>
  <dc:title/>
</cp:coreProperties>
</file>