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адцать третье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5 декабря 2024г. № 236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5000000</v>
      </c>
      <c r="D14" s="17" t="n">
        <v>5000000</v>
      </c>
      <c r="E14" s="17" t="n">
        <v>5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5000000</v>
      </c>
      <c r="D16" s="21" t="n">
        <f aca="false">SUM(D14:D15)</f>
        <v>5000000</v>
      </c>
      <c r="E16" s="21" t="n">
        <f aca="false">SUM(E14:E15)</f>
        <v>5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4-12-25T11:31:52Z</dcterms:modified>
  <cp:revision>0</cp:revision>
  <dc:subject/>
  <dc:title/>
</cp:coreProperties>
</file>