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адцать перв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220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5000000</v>
      </c>
      <c r="D12" s="16" t="n">
        <f aca="false">D14+D17</f>
        <v>5000000</v>
      </c>
      <c r="E12" s="16" t="n">
        <f aca="false">E14+E17</f>
        <v>5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0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0000000</v>
      </c>
      <c r="D14" s="20" t="n">
        <v>10000000</v>
      </c>
      <c r="E14" s="20" t="n">
        <v>10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5000000</v>
      </c>
      <c r="D16" s="20" t="n">
        <f aca="false">D17</f>
        <v>-5000000</v>
      </c>
      <c r="E16" s="20" t="n">
        <f aca="false">E17</f>
        <v>-5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5000000</v>
      </c>
      <c r="D17" s="20" t="n">
        <v>-5000000</v>
      </c>
      <c r="E17" s="20" t="n">
        <v>-5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92738768.82</v>
      </c>
      <c r="D19" s="20" t="n">
        <f aca="false">D20</f>
        <v>-1201909235.93</v>
      </c>
      <c r="E19" s="20" t="n">
        <f aca="false">E20</f>
        <v>-1223369319.63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92738768.82</v>
      </c>
      <c r="D20" s="20" t="n">
        <f aca="false">D21</f>
        <v>-1201909235.93</v>
      </c>
      <c r="E20" s="20" t="n">
        <f aca="false">E21</f>
        <v>-1223369319.63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92738768.82</v>
      </c>
      <c r="D21" s="20" t="n">
        <f aca="false">D22</f>
        <v>-1201909235.93</v>
      </c>
      <c r="E21" s="20" t="n">
        <f aca="false">E22</f>
        <v>-1223369319.63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92738768.82</v>
      </c>
      <c r="D22" s="20" t="n">
        <v>-1201909235.93</v>
      </c>
      <c r="E22" s="20" t="n">
        <v>-1223369319.63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92738768.82</v>
      </c>
      <c r="D23" s="20" t="n">
        <f aca="false">D25</f>
        <v>1201909235.93</v>
      </c>
      <c r="E23" s="20" t="n">
        <f aca="false">E25</f>
        <v>1223369319.63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92738768.82</v>
      </c>
      <c r="D24" s="20" t="n">
        <f aca="false">D25</f>
        <v>1201909235.93</v>
      </c>
      <c r="E24" s="20" t="n">
        <f aca="false">E25</f>
        <v>1223369319.63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92738768.82</v>
      </c>
      <c r="D25" s="20" t="n">
        <f aca="false">D26</f>
        <v>1201909235.93</v>
      </c>
      <c r="E25" s="20" t="n">
        <f aca="false">E26</f>
        <v>1223369319.63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92738768.82</v>
      </c>
      <c r="D26" s="20" t="n">
        <v>1201909235.93</v>
      </c>
      <c r="E26" s="20" t="n">
        <v>1223369319.63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5000000</v>
      </c>
      <c r="D31" s="35" t="n">
        <f aca="false">D12+D18</f>
        <v>5000000</v>
      </c>
      <c r="E31" s="35" t="n">
        <f aca="false">E12+E18</f>
        <v>5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4-11-27T08:48:14Z</dcterms:modified>
  <cp:revision>0</cp:revision>
  <dc:subject/>
  <dc:title/>
</cp:coreProperties>
</file>