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04</definedName>
    <definedName function="false" hidden="false" localSheetId="2" name="_xlnm.Print_Titles" vbProcedure="false">'ГП, ННД'!$7:$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6:$G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7" uniqueCount="964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5.   Исполнение бюджета муниципального образования "Коношский </t>
  </si>
  <si>
    <t xml:space="preserve">муниципальный район" за девять месяцев 2023 года по целевым статьям (муниципальным программам и непрограммным направлениям деятельности), группам и подгруппам видов расходов бюджетов </t>
  </si>
  <si>
    <t xml:space="preserve">рублей</t>
  </si>
  <si>
    <t xml:space="preserve">№ п/п</t>
  </si>
  <si>
    <t xml:space="preserve">Целевая статья </t>
  </si>
  <si>
    <t xml:space="preserve">Исполнено на 01.10.2023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 </t>
  </si>
  <si>
    <t xml:space="preserve">74630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региональных и муниципальных музеев( в части муниципальных музеев) </t>
  </si>
  <si>
    <t xml:space="preserve">55902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Закупка товаров, работ и услуг для обеспечения  государственных (муниципальных) нуж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Закупка товаров, работ и услуг для  обеспечения государственных (муниципальных) нужд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5.99"/>
    <col collapsed="false" customWidth="true" hidden="false" outlineLevel="0" max="9" min="9" style="51" width="14.41"/>
    <col collapsed="false" customWidth="true" hidden="false" outlineLevel="0" max="11" min="10" style="51" width="12.85"/>
    <col collapsed="false" customWidth="false" hidden="false" outlineLevel="0" max="257" min="12" style="51" width="9.14"/>
  </cols>
  <sheetData>
    <row r="1" customFormat="false" ht="18.75" hidden="false" customHeight="false" outlineLevel="0" collapsed="false">
      <c r="D1" s="53"/>
      <c r="E1" s="53"/>
      <c r="F1" s="53"/>
      <c r="G1" s="53"/>
      <c r="H1" s="53"/>
    </row>
    <row r="2" customFormat="false" ht="18.75" hidden="false" customHeight="false" outlineLevel="0" collapsed="false">
      <c r="D2" s="54"/>
      <c r="E2" s="54"/>
      <c r="F2" s="55"/>
      <c r="G2" s="55"/>
      <c r="H2" s="55"/>
    </row>
    <row r="3" customFormat="false" ht="2.25" hidden="false" customHeight="true" outlineLevel="0" collapsed="false">
      <c r="D3" s="54"/>
      <c r="E3" s="54"/>
      <c r="F3" s="55"/>
      <c r="G3" s="55"/>
      <c r="H3" s="55"/>
    </row>
    <row r="4" customFormat="false" ht="31.5" hidden="false" customHeight="true" outlineLevel="0" collapsed="false">
      <c r="B4" s="56" t="s">
        <v>699</v>
      </c>
      <c r="C4" s="56"/>
      <c r="D4" s="56"/>
      <c r="E4" s="56"/>
      <c r="F4" s="56"/>
      <c r="G4" s="56"/>
      <c r="H4" s="56"/>
    </row>
    <row r="5" customFormat="false" ht="80.25" hidden="false" customHeight="true" outlineLevel="0" collapsed="false">
      <c r="B5" s="57" t="s">
        <v>700</v>
      </c>
      <c r="C5" s="57"/>
      <c r="D5" s="57"/>
      <c r="E5" s="57"/>
      <c r="F5" s="57"/>
      <c r="G5" s="57"/>
      <c r="H5" s="57"/>
    </row>
    <row r="6" customFormat="false" ht="20.25" hidden="false" customHeight="true" outlineLevel="0" collapsed="false">
      <c r="B6" s="58" t="s">
        <v>701</v>
      </c>
      <c r="C6" s="58"/>
      <c r="D6" s="58"/>
      <c r="E6" s="58"/>
      <c r="F6" s="58"/>
      <c r="G6" s="58"/>
      <c r="H6" s="58"/>
    </row>
    <row r="7" customFormat="false" ht="57.75" hidden="false" customHeight="true" outlineLevel="0" collapsed="false">
      <c r="A7" s="59" t="s">
        <v>702</v>
      </c>
      <c r="B7" s="60" t="s">
        <v>1</v>
      </c>
      <c r="C7" s="61" t="s">
        <v>703</v>
      </c>
      <c r="D7" s="61"/>
      <c r="E7" s="61"/>
      <c r="F7" s="61"/>
      <c r="G7" s="60" t="s">
        <v>5</v>
      </c>
      <c r="H7" s="62" t="s">
        <v>704</v>
      </c>
    </row>
    <row r="8" customFormat="false" ht="57.75" hidden="false" customHeight="true" outlineLevel="0" collapsed="false">
      <c r="A8" s="59"/>
      <c r="B8" s="60"/>
      <c r="C8" s="61"/>
      <c r="D8" s="61"/>
      <c r="E8" s="61"/>
      <c r="F8" s="61"/>
      <c r="G8" s="60"/>
      <c r="H8" s="62"/>
    </row>
    <row r="9" s="68" customFormat="true" ht="12.75" hidden="false" customHeight="true" outlineLevel="0" collapsed="false">
      <c r="A9" s="63" t="n">
        <v>1</v>
      </c>
      <c r="B9" s="64" t="n">
        <v>1</v>
      </c>
      <c r="C9" s="65" t="s">
        <v>8</v>
      </c>
      <c r="D9" s="65"/>
      <c r="E9" s="65"/>
      <c r="F9" s="65"/>
      <c r="G9" s="66" t="s">
        <v>9</v>
      </c>
      <c r="H9" s="67" t="n">
        <v>4</v>
      </c>
    </row>
    <row r="10" customFormat="false" ht="12.75" hidden="false" customHeight="false" outlineLevel="0" collapsed="false">
      <c r="A10" s="69"/>
      <c r="B10" s="64"/>
      <c r="C10" s="70"/>
      <c r="D10" s="70"/>
      <c r="E10" s="70"/>
      <c r="F10" s="71"/>
      <c r="G10" s="70"/>
      <c r="H10" s="72"/>
    </row>
    <row r="11" customFormat="false" ht="36" hidden="false" customHeight="false" outlineLevel="0" collapsed="false">
      <c r="A11" s="73"/>
      <c r="B11" s="74" t="s">
        <v>705</v>
      </c>
      <c r="C11" s="75"/>
      <c r="D11" s="75"/>
      <c r="E11" s="75"/>
      <c r="F11" s="76"/>
      <c r="G11" s="75"/>
      <c r="H11" s="77" t="n">
        <f aca="false">H12+H123+H128+H161+H166+H185+H190+H210+H224+H235+H240+H245+H250+H255+H291+H315+H320+H325+H336+H344+H353+H360+H372+H377</f>
        <v>726702041.41</v>
      </c>
      <c r="J11" s="78"/>
      <c r="K11" s="78"/>
    </row>
    <row r="12" customFormat="false" ht="63" hidden="false" customHeight="true" outlineLevel="0" collapsed="false">
      <c r="A12" s="73"/>
      <c r="B12" s="79" t="s">
        <v>706</v>
      </c>
      <c r="C12" s="80" t="s">
        <v>16</v>
      </c>
      <c r="D12" s="80" t="s">
        <v>21</v>
      </c>
      <c r="E12" s="80" t="s">
        <v>707</v>
      </c>
      <c r="F12" s="80" t="s">
        <v>708</v>
      </c>
      <c r="G12" s="70"/>
      <c r="H12" s="81" t="n">
        <f aca="false">H13+H32+H72+H61+H83+H112</f>
        <v>503452183.44</v>
      </c>
      <c r="J12" s="78"/>
      <c r="K12" s="78"/>
    </row>
    <row r="13" customFormat="false" ht="42" hidden="false" customHeight="true" outlineLevel="0" collapsed="false">
      <c r="A13" s="73"/>
      <c r="B13" s="82" t="s">
        <v>709</v>
      </c>
      <c r="C13" s="83" t="s">
        <v>16</v>
      </c>
      <c r="D13" s="83" t="s">
        <v>7</v>
      </c>
      <c r="E13" s="83" t="s">
        <v>707</v>
      </c>
      <c r="F13" s="80" t="s">
        <v>708</v>
      </c>
      <c r="G13" s="70"/>
      <c r="H13" s="81" t="n">
        <f aca="false">H20+H26+H23+H17+H29+H14</f>
        <v>161057234.8</v>
      </c>
      <c r="J13" s="78"/>
      <c r="K13" s="78"/>
    </row>
    <row r="14" customFormat="false" ht="331.5" hidden="false" customHeight="true" outlineLevel="0" collapsed="false">
      <c r="A14" s="73"/>
      <c r="B14" s="84" t="s">
        <v>710</v>
      </c>
      <c r="C14" s="85" t="s">
        <v>16</v>
      </c>
      <c r="D14" s="85" t="s">
        <v>7</v>
      </c>
      <c r="E14" s="85" t="s">
        <v>707</v>
      </c>
      <c r="F14" s="85" t="s">
        <v>711</v>
      </c>
      <c r="G14" s="86"/>
      <c r="H14" s="87" t="n">
        <f aca="false">SUM(H15)</f>
        <v>302046</v>
      </c>
      <c r="J14" s="78"/>
      <c r="K14" s="78"/>
    </row>
    <row r="15" customFormat="false" ht="35.45" hidden="false" customHeight="true" outlineLevel="0" collapsed="false">
      <c r="A15" s="73"/>
      <c r="B15" s="88" t="s">
        <v>118</v>
      </c>
      <c r="C15" s="85" t="s">
        <v>16</v>
      </c>
      <c r="D15" s="85" t="s">
        <v>7</v>
      </c>
      <c r="E15" s="85" t="s">
        <v>707</v>
      </c>
      <c r="F15" s="85" t="s">
        <v>711</v>
      </c>
      <c r="G15" s="70" t="s">
        <v>119</v>
      </c>
      <c r="H15" s="89" t="n">
        <f aca="false">H16</f>
        <v>302046</v>
      </c>
      <c r="J15" s="78"/>
      <c r="K15" s="78"/>
    </row>
    <row r="16" customFormat="false" ht="22.15" hidden="false" customHeight="true" outlineLevel="0" collapsed="false">
      <c r="A16" s="73"/>
      <c r="B16" s="88" t="s">
        <v>120</v>
      </c>
      <c r="C16" s="85" t="s">
        <v>16</v>
      </c>
      <c r="D16" s="85" t="s">
        <v>7</v>
      </c>
      <c r="E16" s="85" t="s">
        <v>707</v>
      </c>
      <c r="F16" s="85" t="s">
        <v>711</v>
      </c>
      <c r="G16" s="70" t="s">
        <v>121</v>
      </c>
      <c r="H16" s="87" t="n">
        <v>302046</v>
      </c>
      <c r="J16" s="78"/>
      <c r="K16" s="78"/>
    </row>
    <row r="17" customFormat="false" ht="63.75" hidden="false" customHeight="false" outlineLevel="0" collapsed="false">
      <c r="A17" s="73"/>
      <c r="B17" s="90" t="s">
        <v>712</v>
      </c>
      <c r="C17" s="91" t="s">
        <v>16</v>
      </c>
      <c r="D17" s="91" t="s">
        <v>7</v>
      </c>
      <c r="E17" s="91" t="s">
        <v>707</v>
      </c>
      <c r="F17" s="91" t="s">
        <v>713</v>
      </c>
      <c r="G17" s="91"/>
      <c r="H17" s="89" t="n">
        <f aca="false">H18</f>
        <v>9160918.39</v>
      </c>
      <c r="J17" s="78"/>
      <c r="K17" s="78"/>
    </row>
    <row r="18" customFormat="false" ht="25.5" hidden="false" customHeight="false" outlineLevel="0" collapsed="false">
      <c r="A18" s="73"/>
      <c r="B18" s="88" t="s">
        <v>118</v>
      </c>
      <c r="C18" s="91" t="s">
        <v>16</v>
      </c>
      <c r="D18" s="91" t="s">
        <v>7</v>
      </c>
      <c r="E18" s="91" t="s">
        <v>707</v>
      </c>
      <c r="F18" s="91" t="s">
        <v>713</v>
      </c>
      <c r="G18" s="91" t="s">
        <v>119</v>
      </c>
      <c r="H18" s="89" t="n">
        <f aca="false">H19</f>
        <v>9160918.39</v>
      </c>
      <c r="J18" s="78"/>
      <c r="K18" s="78"/>
    </row>
    <row r="19" customFormat="false" ht="18.75" hidden="false" customHeight="false" outlineLevel="0" collapsed="false">
      <c r="A19" s="73"/>
      <c r="B19" s="88" t="s">
        <v>120</v>
      </c>
      <c r="C19" s="91" t="s">
        <v>16</v>
      </c>
      <c r="D19" s="91" t="s">
        <v>7</v>
      </c>
      <c r="E19" s="91" t="s">
        <v>707</v>
      </c>
      <c r="F19" s="91" t="s">
        <v>713</v>
      </c>
      <c r="G19" s="91" t="s">
        <v>121</v>
      </c>
      <c r="H19" s="89" t="n">
        <v>9160918.39</v>
      </c>
      <c r="J19" s="78"/>
      <c r="K19" s="78"/>
    </row>
    <row r="20" customFormat="false" ht="18.75" hidden="false" customHeight="false" outlineLevel="0" collapsed="false">
      <c r="A20" s="73"/>
      <c r="B20" s="88" t="s">
        <v>714</v>
      </c>
      <c r="C20" s="92" t="s">
        <v>16</v>
      </c>
      <c r="D20" s="92" t="s">
        <v>7</v>
      </c>
      <c r="E20" s="91" t="s">
        <v>707</v>
      </c>
      <c r="F20" s="93" t="s">
        <v>715</v>
      </c>
      <c r="G20" s="93"/>
      <c r="H20" s="94" t="n">
        <f aca="false">H21</f>
        <v>99614777.57</v>
      </c>
      <c r="J20" s="78"/>
      <c r="K20" s="78"/>
    </row>
    <row r="21" customFormat="false" ht="25.5" hidden="false" customHeight="false" outlineLevel="0" collapsed="false">
      <c r="A21" s="73"/>
      <c r="B21" s="88" t="s">
        <v>118</v>
      </c>
      <c r="C21" s="92" t="s">
        <v>16</v>
      </c>
      <c r="D21" s="92" t="s">
        <v>7</v>
      </c>
      <c r="E21" s="91" t="s">
        <v>707</v>
      </c>
      <c r="F21" s="93" t="s">
        <v>715</v>
      </c>
      <c r="G21" s="93" t="s">
        <v>119</v>
      </c>
      <c r="H21" s="94" t="n">
        <f aca="false">H22</f>
        <v>99614777.57</v>
      </c>
      <c r="J21" s="78"/>
      <c r="K21" s="78"/>
    </row>
    <row r="22" customFormat="false" ht="18.75" hidden="false" customHeight="false" outlineLevel="0" collapsed="false">
      <c r="A22" s="73"/>
      <c r="B22" s="88" t="s">
        <v>120</v>
      </c>
      <c r="C22" s="92" t="s">
        <v>16</v>
      </c>
      <c r="D22" s="92" t="s">
        <v>7</v>
      </c>
      <c r="E22" s="91" t="s">
        <v>707</v>
      </c>
      <c r="F22" s="93" t="s">
        <v>715</v>
      </c>
      <c r="G22" s="93" t="s">
        <v>121</v>
      </c>
      <c r="H22" s="94" t="n">
        <v>99614777.57</v>
      </c>
      <c r="J22" s="78"/>
      <c r="K22" s="78"/>
    </row>
    <row r="23" customFormat="false" ht="38.25" hidden="false" customHeight="false" outlineLevel="0" collapsed="false">
      <c r="A23" s="73"/>
      <c r="B23" s="88" t="s">
        <v>716</v>
      </c>
      <c r="C23" s="92" t="s">
        <v>16</v>
      </c>
      <c r="D23" s="92" t="s">
        <v>7</v>
      </c>
      <c r="E23" s="91" t="s">
        <v>707</v>
      </c>
      <c r="F23" s="93" t="s">
        <v>717</v>
      </c>
      <c r="G23" s="93"/>
      <c r="H23" s="94" t="n">
        <f aca="false">H24</f>
        <v>7007841.88</v>
      </c>
      <c r="J23" s="78"/>
      <c r="K23" s="78"/>
    </row>
    <row r="24" customFormat="false" ht="25.5" hidden="false" customHeight="false" outlineLevel="0" collapsed="false">
      <c r="A24" s="73"/>
      <c r="B24" s="88" t="s">
        <v>118</v>
      </c>
      <c r="C24" s="92" t="s">
        <v>16</v>
      </c>
      <c r="D24" s="92" t="s">
        <v>7</v>
      </c>
      <c r="E24" s="91" t="s">
        <v>707</v>
      </c>
      <c r="F24" s="93" t="s">
        <v>717</v>
      </c>
      <c r="G24" s="93" t="s">
        <v>119</v>
      </c>
      <c r="H24" s="94" t="n">
        <f aca="false">H25</f>
        <v>7007841.88</v>
      </c>
      <c r="J24" s="78"/>
      <c r="K24" s="78"/>
    </row>
    <row r="25" customFormat="false" ht="18.75" hidden="false" customHeight="false" outlineLevel="0" collapsed="false">
      <c r="A25" s="73"/>
      <c r="B25" s="88" t="s">
        <v>120</v>
      </c>
      <c r="C25" s="92" t="s">
        <v>16</v>
      </c>
      <c r="D25" s="92" t="s">
        <v>7</v>
      </c>
      <c r="E25" s="91" t="s">
        <v>707</v>
      </c>
      <c r="F25" s="93" t="s">
        <v>717</v>
      </c>
      <c r="G25" s="93" t="s">
        <v>121</v>
      </c>
      <c r="H25" s="94" t="n">
        <v>7007841.88</v>
      </c>
      <c r="J25" s="78"/>
      <c r="K25" s="78"/>
    </row>
    <row r="26" customFormat="false" ht="25.5" hidden="false" customHeight="false" outlineLevel="0" collapsed="false">
      <c r="A26" s="73"/>
      <c r="B26" s="88" t="s">
        <v>138</v>
      </c>
      <c r="C26" s="92" t="s">
        <v>16</v>
      </c>
      <c r="D26" s="92" t="s">
        <v>7</v>
      </c>
      <c r="E26" s="91" t="s">
        <v>707</v>
      </c>
      <c r="F26" s="93" t="s">
        <v>718</v>
      </c>
      <c r="G26" s="93"/>
      <c r="H26" s="94" t="n">
        <f aca="false">H27</f>
        <v>44844130.32</v>
      </c>
      <c r="J26" s="78"/>
      <c r="K26" s="78"/>
    </row>
    <row r="27" customFormat="false" ht="25.5" hidden="false" customHeight="false" outlineLevel="0" collapsed="false">
      <c r="A27" s="73"/>
      <c r="B27" s="88" t="s">
        <v>118</v>
      </c>
      <c r="C27" s="92" t="s">
        <v>16</v>
      </c>
      <c r="D27" s="92" t="s">
        <v>7</v>
      </c>
      <c r="E27" s="91" t="s">
        <v>707</v>
      </c>
      <c r="F27" s="93" t="s">
        <v>718</v>
      </c>
      <c r="G27" s="93" t="s">
        <v>119</v>
      </c>
      <c r="H27" s="94" t="n">
        <f aca="false">H28</f>
        <v>44844130.32</v>
      </c>
      <c r="J27" s="78"/>
      <c r="K27" s="78"/>
    </row>
    <row r="28" customFormat="false" ht="18.75" hidden="false" customHeight="false" outlineLevel="0" collapsed="false">
      <c r="A28" s="73"/>
      <c r="B28" s="88" t="s">
        <v>120</v>
      </c>
      <c r="C28" s="92" t="s">
        <v>16</v>
      </c>
      <c r="D28" s="92" t="s">
        <v>7</v>
      </c>
      <c r="E28" s="91" t="s">
        <v>707</v>
      </c>
      <c r="F28" s="93" t="s">
        <v>718</v>
      </c>
      <c r="G28" s="93" t="s">
        <v>121</v>
      </c>
      <c r="H28" s="94" t="n">
        <v>44844130.32</v>
      </c>
      <c r="J28" s="78"/>
      <c r="K28" s="78"/>
    </row>
    <row r="29" customFormat="false" ht="85.15" hidden="false" customHeight="true" outlineLevel="0" collapsed="false">
      <c r="A29" s="73"/>
      <c r="B29" s="88" t="s">
        <v>719</v>
      </c>
      <c r="C29" s="92" t="s">
        <v>16</v>
      </c>
      <c r="D29" s="92" t="s">
        <v>7</v>
      </c>
      <c r="E29" s="91" t="s">
        <v>707</v>
      </c>
      <c r="F29" s="93" t="s">
        <v>720</v>
      </c>
      <c r="G29" s="93"/>
      <c r="H29" s="94" t="n">
        <f aca="false">H30</f>
        <v>127520.64</v>
      </c>
      <c r="J29" s="78"/>
      <c r="K29" s="78"/>
    </row>
    <row r="30" customFormat="false" ht="25.5" hidden="false" customHeight="false" outlineLevel="0" collapsed="false">
      <c r="A30" s="73"/>
      <c r="B30" s="88" t="s">
        <v>118</v>
      </c>
      <c r="C30" s="92" t="s">
        <v>16</v>
      </c>
      <c r="D30" s="92" t="s">
        <v>7</v>
      </c>
      <c r="E30" s="91" t="s">
        <v>707</v>
      </c>
      <c r="F30" s="93" t="s">
        <v>720</v>
      </c>
      <c r="G30" s="93" t="s">
        <v>119</v>
      </c>
      <c r="H30" s="94" t="n">
        <f aca="false">H31</f>
        <v>127520.64</v>
      </c>
      <c r="J30" s="78"/>
      <c r="K30" s="78"/>
    </row>
    <row r="31" customFormat="false" ht="13.5" hidden="false" customHeight="true" outlineLevel="0" collapsed="false">
      <c r="A31" s="73"/>
      <c r="B31" s="88" t="s">
        <v>120</v>
      </c>
      <c r="C31" s="92" t="s">
        <v>16</v>
      </c>
      <c r="D31" s="92" t="s">
        <v>7</v>
      </c>
      <c r="E31" s="91" t="s">
        <v>707</v>
      </c>
      <c r="F31" s="93" t="s">
        <v>720</v>
      </c>
      <c r="G31" s="93" t="s">
        <v>121</v>
      </c>
      <c r="H31" s="94" t="n">
        <v>127520.64</v>
      </c>
      <c r="J31" s="78"/>
      <c r="K31" s="78"/>
    </row>
    <row r="32" customFormat="false" ht="51" hidden="false" customHeight="false" outlineLevel="0" collapsed="false">
      <c r="A32" s="73"/>
      <c r="B32" s="82" t="s">
        <v>721</v>
      </c>
      <c r="C32" s="83" t="s">
        <v>16</v>
      </c>
      <c r="D32" s="83" t="s">
        <v>8</v>
      </c>
      <c r="E32" s="95" t="s">
        <v>707</v>
      </c>
      <c r="F32" s="80" t="s">
        <v>708</v>
      </c>
      <c r="G32" s="70"/>
      <c r="H32" s="96" t="n">
        <f aca="false">H42+H45+H48+H54+H57+H36+H51+H39+H33</f>
        <v>308439484.44</v>
      </c>
      <c r="J32" s="78"/>
      <c r="K32" s="78"/>
    </row>
    <row r="33" customFormat="false" ht="56.45" hidden="false" customHeight="true" outlineLevel="0" collapsed="false">
      <c r="A33" s="73"/>
      <c r="B33" s="97" t="s">
        <v>722</v>
      </c>
      <c r="C33" s="70" t="s">
        <v>16</v>
      </c>
      <c r="D33" s="70" t="s">
        <v>8</v>
      </c>
      <c r="E33" s="91" t="s">
        <v>707</v>
      </c>
      <c r="F33" s="85" t="s">
        <v>723</v>
      </c>
      <c r="G33" s="70"/>
      <c r="H33" s="94" t="n">
        <f aca="false">H34</f>
        <v>168954.03</v>
      </c>
      <c r="J33" s="78"/>
      <c r="K33" s="78"/>
    </row>
    <row r="34" customFormat="false" ht="25.5" hidden="false" customHeight="false" outlineLevel="0" collapsed="false">
      <c r="A34" s="73"/>
      <c r="B34" s="88" t="s">
        <v>118</v>
      </c>
      <c r="C34" s="70" t="s">
        <v>16</v>
      </c>
      <c r="D34" s="70" t="s">
        <v>8</v>
      </c>
      <c r="E34" s="91" t="s">
        <v>707</v>
      </c>
      <c r="F34" s="85" t="s">
        <v>723</v>
      </c>
      <c r="G34" s="70" t="s">
        <v>119</v>
      </c>
      <c r="H34" s="94" t="n">
        <f aca="false">H35</f>
        <v>168954.03</v>
      </c>
      <c r="J34" s="78"/>
      <c r="K34" s="78"/>
    </row>
    <row r="35" customFormat="false" ht="18.75" hidden="false" customHeight="false" outlineLevel="0" collapsed="false">
      <c r="A35" s="73"/>
      <c r="B35" s="88" t="s">
        <v>120</v>
      </c>
      <c r="C35" s="70" t="s">
        <v>16</v>
      </c>
      <c r="D35" s="70" t="s">
        <v>8</v>
      </c>
      <c r="E35" s="91" t="s">
        <v>707</v>
      </c>
      <c r="F35" s="85" t="s">
        <v>723</v>
      </c>
      <c r="G35" s="70" t="s">
        <v>121</v>
      </c>
      <c r="H35" s="98" t="n">
        <v>168954.03</v>
      </c>
      <c r="J35" s="78"/>
      <c r="K35" s="78"/>
    </row>
    <row r="36" customFormat="false" ht="52.15" hidden="false" customHeight="true" outlineLevel="0" collapsed="false">
      <c r="A36" s="73"/>
      <c r="B36" s="99" t="s">
        <v>724</v>
      </c>
      <c r="C36" s="70" t="s">
        <v>16</v>
      </c>
      <c r="D36" s="70" t="s">
        <v>8</v>
      </c>
      <c r="E36" s="91" t="s">
        <v>707</v>
      </c>
      <c r="F36" s="85" t="s">
        <v>725</v>
      </c>
      <c r="G36" s="70"/>
      <c r="H36" s="94" t="n">
        <f aca="false">H37</f>
        <v>16432692.97</v>
      </c>
      <c r="J36" s="78"/>
      <c r="K36" s="78"/>
    </row>
    <row r="37" customFormat="false" ht="25.5" hidden="false" customHeight="false" outlineLevel="0" collapsed="false">
      <c r="A37" s="73"/>
      <c r="B37" s="88" t="s">
        <v>118</v>
      </c>
      <c r="C37" s="70" t="s">
        <v>16</v>
      </c>
      <c r="D37" s="70" t="s">
        <v>8</v>
      </c>
      <c r="E37" s="91" t="s">
        <v>707</v>
      </c>
      <c r="F37" s="85" t="s">
        <v>725</v>
      </c>
      <c r="G37" s="70" t="s">
        <v>119</v>
      </c>
      <c r="H37" s="94" t="n">
        <f aca="false">H38</f>
        <v>16432692.97</v>
      </c>
      <c r="J37" s="78"/>
      <c r="K37" s="78"/>
    </row>
    <row r="38" customFormat="false" ht="18.75" hidden="false" customHeight="false" outlineLevel="0" collapsed="false">
      <c r="A38" s="73"/>
      <c r="B38" s="88" t="s">
        <v>120</v>
      </c>
      <c r="C38" s="70" t="s">
        <v>16</v>
      </c>
      <c r="D38" s="70" t="s">
        <v>8</v>
      </c>
      <c r="E38" s="91" t="s">
        <v>707</v>
      </c>
      <c r="F38" s="85" t="s">
        <v>725</v>
      </c>
      <c r="G38" s="70" t="s">
        <v>121</v>
      </c>
      <c r="H38" s="98" t="n">
        <v>16432692.97</v>
      </c>
      <c r="J38" s="78"/>
      <c r="K38" s="78"/>
    </row>
    <row r="39" customFormat="false" ht="318.6" hidden="false" customHeight="true" outlineLevel="0" collapsed="false">
      <c r="A39" s="73"/>
      <c r="B39" s="84" t="s">
        <v>710</v>
      </c>
      <c r="C39" s="70" t="s">
        <v>16</v>
      </c>
      <c r="D39" s="70" t="s">
        <v>8</v>
      </c>
      <c r="E39" s="91" t="s">
        <v>707</v>
      </c>
      <c r="F39" s="85" t="s">
        <v>711</v>
      </c>
      <c r="G39" s="70"/>
      <c r="H39" s="98" t="n">
        <f aca="false">SUM(H40)</f>
        <v>109113</v>
      </c>
      <c r="J39" s="78"/>
      <c r="K39" s="78"/>
    </row>
    <row r="40" customFormat="false" ht="25.5" hidden="false" customHeight="false" outlineLevel="0" collapsed="false">
      <c r="A40" s="73"/>
      <c r="B40" s="88" t="s">
        <v>118</v>
      </c>
      <c r="C40" s="70" t="s">
        <v>16</v>
      </c>
      <c r="D40" s="70" t="s">
        <v>8</v>
      </c>
      <c r="E40" s="91" t="s">
        <v>707</v>
      </c>
      <c r="F40" s="85" t="s">
        <v>711</v>
      </c>
      <c r="G40" s="70" t="s">
        <v>119</v>
      </c>
      <c r="H40" s="98" t="n">
        <f aca="false">H41</f>
        <v>109113</v>
      </c>
      <c r="J40" s="78"/>
      <c r="K40" s="78"/>
    </row>
    <row r="41" customFormat="false" ht="18.75" hidden="false" customHeight="false" outlineLevel="0" collapsed="false">
      <c r="A41" s="73"/>
      <c r="B41" s="88" t="s">
        <v>120</v>
      </c>
      <c r="C41" s="70" t="s">
        <v>16</v>
      </c>
      <c r="D41" s="70" t="s">
        <v>8</v>
      </c>
      <c r="E41" s="91" t="s">
        <v>707</v>
      </c>
      <c r="F41" s="85" t="s">
        <v>711</v>
      </c>
      <c r="G41" s="70" t="s">
        <v>121</v>
      </c>
      <c r="H41" s="98" t="n">
        <v>109113</v>
      </c>
      <c r="J41" s="78"/>
      <c r="K41" s="78"/>
    </row>
    <row r="42" customFormat="false" ht="63.75" hidden="false" customHeight="false" outlineLevel="0" collapsed="false">
      <c r="A42" s="73"/>
      <c r="B42" s="90" t="s">
        <v>712</v>
      </c>
      <c r="C42" s="92" t="s">
        <v>16</v>
      </c>
      <c r="D42" s="92" t="s">
        <v>8</v>
      </c>
      <c r="E42" s="91" t="s">
        <v>707</v>
      </c>
      <c r="F42" s="93" t="s">
        <v>713</v>
      </c>
      <c r="G42" s="93"/>
      <c r="H42" s="94" t="n">
        <f aca="false">H43</f>
        <v>15686656.88</v>
      </c>
      <c r="J42" s="78"/>
      <c r="K42" s="78"/>
    </row>
    <row r="43" customFormat="false" ht="25.5" hidden="false" customHeight="false" outlineLevel="0" collapsed="false">
      <c r="A43" s="73"/>
      <c r="B43" s="88" t="s">
        <v>118</v>
      </c>
      <c r="C43" s="92" t="s">
        <v>16</v>
      </c>
      <c r="D43" s="92" t="s">
        <v>8</v>
      </c>
      <c r="E43" s="91" t="s">
        <v>707</v>
      </c>
      <c r="F43" s="93" t="s">
        <v>713</v>
      </c>
      <c r="G43" s="93" t="s">
        <v>119</v>
      </c>
      <c r="H43" s="94" t="n">
        <f aca="false">H44</f>
        <v>15686656.88</v>
      </c>
      <c r="J43" s="78"/>
      <c r="K43" s="78"/>
    </row>
    <row r="44" customFormat="false" ht="18.75" hidden="false" customHeight="false" outlineLevel="0" collapsed="false">
      <c r="A44" s="73"/>
      <c r="B44" s="88" t="s">
        <v>120</v>
      </c>
      <c r="C44" s="92" t="s">
        <v>16</v>
      </c>
      <c r="D44" s="92" t="s">
        <v>8</v>
      </c>
      <c r="E44" s="91" t="s">
        <v>707</v>
      </c>
      <c r="F44" s="93" t="s">
        <v>713</v>
      </c>
      <c r="G44" s="93" t="s">
        <v>121</v>
      </c>
      <c r="H44" s="94" t="n">
        <v>15686656.88</v>
      </c>
      <c r="J44" s="78"/>
      <c r="K44" s="78"/>
    </row>
    <row r="45" customFormat="false" ht="18.75" hidden="false" customHeight="false" outlineLevel="0" collapsed="false">
      <c r="A45" s="73"/>
      <c r="B45" s="88" t="s">
        <v>714</v>
      </c>
      <c r="C45" s="92" t="s">
        <v>16</v>
      </c>
      <c r="D45" s="92" t="s">
        <v>8</v>
      </c>
      <c r="E45" s="91" t="s">
        <v>707</v>
      </c>
      <c r="F45" s="93" t="s">
        <v>715</v>
      </c>
      <c r="G45" s="93"/>
      <c r="H45" s="94" t="n">
        <f aca="false">H46</f>
        <v>185907910.73</v>
      </c>
      <c r="J45" s="78"/>
      <c r="K45" s="78"/>
    </row>
    <row r="46" customFormat="false" ht="25.5" hidden="false" customHeight="false" outlineLevel="0" collapsed="false">
      <c r="A46" s="73"/>
      <c r="B46" s="88" t="s">
        <v>118</v>
      </c>
      <c r="C46" s="92" t="s">
        <v>16</v>
      </c>
      <c r="D46" s="92" t="s">
        <v>8</v>
      </c>
      <c r="E46" s="91" t="s">
        <v>707</v>
      </c>
      <c r="F46" s="93" t="s">
        <v>715</v>
      </c>
      <c r="G46" s="93" t="s">
        <v>119</v>
      </c>
      <c r="H46" s="94" t="n">
        <f aca="false">H47</f>
        <v>185907910.73</v>
      </c>
      <c r="J46" s="78"/>
      <c r="K46" s="78"/>
    </row>
    <row r="47" customFormat="false" ht="18.75" hidden="false" customHeight="false" outlineLevel="0" collapsed="false">
      <c r="A47" s="73"/>
      <c r="B47" s="88" t="s">
        <v>120</v>
      </c>
      <c r="C47" s="92" t="s">
        <v>16</v>
      </c>
      <c r="D47" s="92" t="s">
        <v>8</v>
      </c>
      <c r="E47" s="91" t="s">
        <v>707</v>
      </c>
      <c r="F47" s="93" t="s">
        <v>715</v>
      </c>
      <c r="G47" s="93" t="s">
        <v>121</v>
      </c>
      <c r="H47" s="94" t="n">
        <v>185907910.73</v>
      </c>
      <c r="J47" s="78"/>
      <c r="K47" s="78"/>
    </row>
    <row r="48" customFormat="false" ht="25.5" hidden="false" customHeight="false" outlineLevel="0" collapsed="false">
      <c r="A48" s="73"/>
      <c r="B48" s="88" t="s">
        <v>138</v>
      </c>
      <c r="C48" s="91" t="s">
        <v>16</v>
      </c>
      <c r="D48" s="91" t="s">
        <v>8</v>
      </c>
      <c r="E48" s="91" t="s">
        <v>707</v>
      </c>
      <c r="F48" s="91" t="s">
        <v>718</v>
      </c>
      <c r="G48" s="91"/>
      <c r="H48" s="89" t="n">
        <f aca="false">H49</f>
        <v>82945006.45</v>
      </c>
      <c r="J48" s="78"/>
      <c r="K48" s="78"/>
    </row>
    <row r="49" customFormat="false" ht="25.5" hidden="false" customHeight="false" outlineLevel="0" collapsed="false">
      <c r="A49" s="73"/>
      <c r="B49" s="88" t="s">
        <v>118</v>
      </c>
      <c r="C49" s="91" t="s">
        <v>16</v>
      </c>
      <c r="D49" s="91" t="s">
        <v>8</v>
      </c>
      <c r="E49" s="91" t="s">
        <v>707</v>
      </c>
      <c r="F49" s="91" t="s">
        <v>718</v>
      </c>
      <c r="G49" s="91" t="s">
        <v>119</v>
      </c>
      <c r="H49" s="89" t="n">
        <f aca="false">H50</f>
        <v>82945006.45</v>
      </c>
      <c r="J49" s="78"/>
      <c r="K49" s="78"/>
    </row>
    <row r="50" customFormat="false" ht="18.75" hidden="false" customHeight="false" outlineLevel="0" collapsed="false">
      <c r="A50" s="73"/>
      <c r="B50" s="88" t="s">
        <v>120</v>
      </c>
      <c r="C50" s="91" t="s">
        <v>16</v>
      </c>
      <c r="D50" s="91" t="s">
        <v>8</v>
      </c>
      <c r="E50" s="91" t="s">
        <v>707</v>
      </c>
      <c r="F50" s="91" t="s">
        <v>718</v>
      </c>
      <c r="G50" s="91" t="s">
        <v>121</v>
      </c>
      <c r="H50" s="89" t="n">
        <v>82945006.45</v>
      </c>
      <c r="J50" s="78"/>
      <c r="K50" s="78"/>
    </row>
    <row r="51" customFormat="false" ht="18.75" hidden="false" customHeight="false" outlineLevel="0" collapsed="false">
      <c r="A51" s="73"/>
      <c r="B51" s="88" t="s">
        <v>726</v>
      </c>
      <c r="C51" s="91" t="s">
        <v>16</v>
      </c>
      <c r="D51" s="91" t="s">
        <v>8</v>
      </c>
      <c r="E51" s="91" t="s">
        <v>707</v>
      </c>
      <c r="F51" s="91" t="s">
        <v>727</v>
      </c>
      <c r="G51" s="91"/>
      <c r="H51" s="89" t="n">
        <f aca="false">H52</f>
        <v>762599.9</v>
      </c>
      <c r="J51" s="78"/>
      <c r="K51" s="78"/>
    </row>
    <row r="52" customFormat="false" ht="25.5" hidden="false" customHeight="false" outlineLevel="0" collapsed="false">
      <c r="A52" s="73"/>
      <c r="B52" s="88" t="s">
        <v>118</v>
      </c>
      <c r="C52" s="91" t="s">
        <v>16</v>
      </c>
      <c r="D52" s="91" t="s">
        <v>8</v>
      </c>
      <c r="E52" s="91" t="s">
        <v>707</v>
      </c>
      <c r="F52" s="91" t="s">
        <v>727</v>
      </c>
      <c r="G52" s="91" t="s">
        <v>119</v>
      </c>
      <c r="H52" s="89" t="n">
        <f aca="false">H53</f>
        <v>762599.9</v>
      </c>
      <c r="J52" s="78"/>
      <c r="K52" s="78"/>
    </row>
    <row r="53" customFormat="false" ht="18.75" hidden="false" customHeight="false" outlineLevel="0" collapsed="false">
      <c r="A53" s="73"/>
      <c r="B53" s="88" t="s">
        <v>120</v>
      </c>
      <c r="C53" s="91" t="s">
        <v>16</v>
      </c>
      <c r="D53" s="91" t="s">
        <v>8</v>
      </c>
      <c r="E53" s="91" t="s">
        <v>707</v>
      </c>
      <c r="F53" s="91" t="s">
        <v>727</v>
      </c>
      <c r="G53" s="91" t="s">
        <v>121</v>
      </c>
      <c r="H53" s="89" t="n">
        <v>762599.9</v>
      </c>
      <c r="J53" s="78"/>
      <c r="K53" s="78"/>
    </row>
    <row r="54" customFormat="false" ht="59.45" hidden="false" customHeight="true" outlineLevel="0" collapsed="false">
      <c r="A54" s="73"/>
      <c r="B54" s="88" t="s">
        <v>728</v>
      </c>
      <c r="C54" s="91" t="s">
        <v>16</v>
      </c>
      <c r="D54" s="91" t="s">
        <v>8</v>
      </c>
      <c r="E54" s="91" t="s">
        <v>707</v>
      </c>
      <c r="F54" s="91" t="s">
        <v>729</v>
      </c>
      <c r="G54" s="91"/>
      <c r="H54" s="89" t="n">
        <f aca="false">H55</f>
        <v>6398941.93</v>
      </c>
      <c r="J54" s="78"/>
      <c r="K54" s="78"/>
    </row>
    <row r="55" customFormat="false" ht="25.5" hidden="false" customHeight="false" outlineLevel="0" collapsed="false">
      <c r="A55" s="73"/>
      <c r="B55" s="88" t="s">
        <v>118</v>
      </c>
      <c r="C55" s="91" t="s">
        <v>16</v>
      </c>
      <c r="D55" s="91" t="s">
        <v>8</v>
      </c>
      <c r="E55" s="91" t="s">
        <v>707</v>
      </c>
      <c r="F55" s="91" t="s">
        <v>729</v>
      </c>
      <c r="G55" s="91" t="s">
        <v>119</v>
      </c>
      <c r="H55" s="89" t="n">
        <f aca="false">H56</f>
        <v>6398941.93</v>
      </c>
      <c r="J55" s="78"/>
      <c r="K55" s="78"/>
    </row>
    <row r="56" customFormat="false" ht="18.75" hidden="false" customHeight="false" outlineLevel="0" collapsed="false">
      <c r="A56" s="73"/>
      <c r="B56" s="88" t="s">
        <v>120</v>
      </c>
      <c r="C56" s="91" t="s">
        <v>16</v>
      </c>
      <c r="D56" s="91" t="s">
        <v>8</v>
      </c>
      <c r="E56" s="91" t="s">
        <v>707</v>
      </c>
      <c r="F56" s="91" t="s">
        <v>729</v>
      </c>
      <c r="G56" s="91" t="s">
        <v>121</v>
      </c>
      <c r="H56" s="89" t="n">
        <v>6398941.93</v>
      </c>
      <c r="J56" s="78"/>
      <c r="K56" s="78"/>
    </row>
    <row r="57" customFormat="false" ht="76.5" hidden="false" customHeight="false" outlineLevel="0" collapsed="false">
      <c r="A57" s="73"/>
      <c r="B57" s="100" t="s">
        <v>730</v>
      </c>
      <c r="C57" s="92" t="s">
        <v>16</v>
      </c>
      <c r="D57" s="92" t="s">
        <v>8</v>
      </c>
      <c r="E57" s="91" t="s">
        <v>707</v>
      </c>
      <c r="F57" s="93" t="s">
        <v>720</v>
      </c>
      <c r="G57" s="93"/>
      <c r="H57" s="94" t="n">
        <f aca="false">H58</f>
        <v>27608.55</v>
      </c>
      <c r="J57" s="78"/>
      <c r="K57" s="78"/>
    </row>
    <row r="58" customFormat="false" ht="25.5" hidden="false" customHeight="false" outlineLevel="0" collapsed="false">
      <c r="A58" s="73"/>
      <c r="B58" s="88" t="s">
        <v>118</v>
      </c>
      <c r="C58" s="92" t="s">
        <v>16</v>
      </c>
      <c r="D58" s="92" t="s">
        <v>8</v>
      </c>
      <c r="E58" s="91" t="s">
        <v>707</v>
      </c>
      <c r="F58" s="93" t="s">
        <v>720</v>
      </c>
      <c r="G58" s="93" t="s">
        <v>119</v>
      </c>
      <c r="H58" s="94" t="n">
        <f aca="false">H59</f>
        <v>27608.55</v>
      </c>
      <c r="J58" s="78"/>
      <c r="K58" s="78"/>
    </row>
    <row r="59" customFormat="false" ht="18.75" hidden="false" customHeight="false" outlineLevel="0" collapsed="false">
      <c r="A59" s="73"/>
      <c r="B59" s="88" t="s">
        <v>120</v>
      </c>
      <c r="C59" s="92" t="s">
        <v>16</v>
      </c>
      <c r="D59" s="92" t="s">
        <v>8</v>
      </c>
      <c r="E59" s="91" t="s">
        <v>707</v>
      </c>
      <c r="F59" s="93" t="s">
        <v>720</v>
      </c>
      <c r="G59" s="93" t="s">
        <v>121</v>
      </c>
      <c r="H59" s="94" t="n">
        <v>27608.55</v>
      </c>
      <c r="J59" s="78"/>
      <c r="K59" s="78"/>
    </row>
    <row r="60" customFormat="false" ht="15" hidden="false" customHeight="true" outlineLevel="0" collapsed="false">
      <c r="A60" s="73"/>
      <c r="B60" s="88"/>
      <c r="C60" s="91"/>
      <c r="D60" s="91"/>
      <c r="E60" s="91"/>
      <c r="F60" s="91"/>
      <c r="G60" s="91"/>
      <c r="H60" s="89"/>
      <c r="J60" s="78"/>
      <c r="K60" s="78"/>
    </row>
    <row r="61" customFormat="false" ht="32.25" hidden="false" customHeight="true" outlineLevel="0" collapsed="false">
      <c r="A61" s="73"/>
      <c r="B61" s="82" t="s">
        <v>731</v>
      </c>
      <c r="C61" s="83" t="s">
        <v>16</v>
      </c>
      <c r="D61" s="83" t="s">
        <v>9</v>
      </c>
      <c r="E61" s="83" t="s">
        <v>707</v>
      </c>
      <c r="F61" s="80" t="s">
        <v>708</v>
      </c>
      <c r="G61" s="91"/>
      <c r="H61" s="96" t="n">
        <f aca="false">H65+H62+H68</f>
        <v>15196979.35</v>
      </c>
      <c r="J61" s="78"/>
      <c r="K61" s="78"/>
    </row>
    <row r="62" customFormat="false" ht="72.75" hidden="false" customHeight="true" outlineLevel="0" collapsed="false">
      <c r="A62" s="73"/>
      <c r="B62" s="90" t="s">
        <v>712</v>
      </c>
      <c r="C62" s="85" t="s">
        <v>16</v>
      </c>
      <c r="D62" s="85" t="s">
        <v>9</v>
      </c>
      <c r="E62" s="85" t="s">
        <v>707</v>
      </c>
      <c r="F62" s="85" t="s">
        <v>713</v>
      </c>
      <c r="G62" s="91"/>
      <c r="H62" s="89" t="n">
        <f aca="false">H63</f>
        <v>1312573.36</v>
      </c>
      <c r="J62" s="78"/>
      <c r="K62" s="78"/>
    </row>
    <row r="63" customFormat="false" ht="24.75" hidden="false" customHeight="true" outlineLevel="0" collapsed="false">
      <c r="A63" s="73"/>
      <c r="B63" s="88" t="s">
        <v>118</v>
      </c>
      <c r="C63" s="85" t="s">
        <v>16</v>
      </c>
      <c r="D63" s="85" t="s">
        <v>9</v>
      </c>
      <c r="E63" s="85" t="s">
        <v>707</v>
      </c>
      <c r="F63" s="85" t="s">
        <v>713</v>
      </c>
      <c r="G63" s="91" t="s">
        <v>119</v>
      </c>
      <c r="H63" s="89" t="n">
        <f aca="false">H64</f>
        <v>1312573.36</v>
      </c>
      <c r="J63" s="78"/>
      <c r="K63" s="78"/>
    </row>
    <row r="64" customFormat="false" ht="13.5" hidden="false" customHeight="true" outlineLevel="0" collapsed="false">
      <c r="A64" s="73"/>
      <c r="B64" s="88" t="s">
        <v>120</v>
      </c>
      <c r="C64" s="85" t="s">
        <v>16</v>
      </c>
      <c r="D64" s="85" t="s">
        <v>9</v>
      </c>
      <c r="E64" s="85" t="s">
        <v>707</v>
      </c>
      <c r="F64" s="85" t="s">
        <v>713</v>
      </c>
      <c r="G64" s="91" t="s">
        <v>121</v>
      </c>
      <c r="H64" s="98" t="n">
        <v>1312573.36</v>
      </c>
      <c r="J64" s="78"/>
      <c r="K64" s="78"/>
    </row>
    <row r="65" customFormat="false" ht="25.5" hidden="false" customHeight="false" outlineLevel="0" collapsed="false">
      <c r="A65" s="73"/>
      <c r="B65" s="88" t="s">
        <v>138</v>
      </c>
      <c r="C65" s="91" t="s">
        <v>16</v>
      </c>
      <c r="D65" s="91" t="s">
        <v>9</v>
      </c>
      <c r="E65" s="85" t="s">
        <v>707</v>
      </c>
      <c r="F65" s="91" t="s">
        <v>718</v>
      </c>
      <c r="G65" s="91"/>
      <c r="H65" s="89" t="n">
        <f aca="false">H66</f>
        <v>9661187</v>
      </c>
      <c r="J65" s="78"/>
      <c r="K65" s="78"/>
    </row>
    <row r="66" customFormat="false" ht="25.5" hidden="false" customHeight="false" outlineLevel="0" collapsed="false">
      <c r="A66" s="73"/>
      <c r="B66" s="88" t="s">
        <v>118</v>
      </c>
      <c r="C66" s="91" t="s">
        <v>16</v>
      </c>
      <c r="D66" s="91" t="s">
        <v>9</v>
      </c>
      <c r="E66" s="85" t="s">
        <v>707</v>
      </c>
      <c r="F66" s="91" t="s">
        <v>718</v>
      </c>
      <c r="G66" s="91" t="s">
        <v>119</v>
      </c>
      <c r="H66" s="89" t="n">
        <f aca="false">H67</f>
        <v>9661187</v>
      </c>
      <c r="J66" s="78"/>
      <c r="K66" s="78"/>
    </row>
    <row r="67" customFormat="false" ht="18.75" hidden="false" customHeight="false" outlineLevel="0" collapsed="false">
      <c r="A67" s="73"/>
      <c r="B67" s="88" t="s">
        <v>120</v>
      </c>
      <c r="C67" s="91" t="s">
        <v>16</v>
      </c>
      <c r="D67" s="91" t="s">
        <v>9</v>
      </c>
      <c r="E67" s="85" t="s">
        <v>707</v>
      </c>
      <c r="F67" s="91" t="s">
        <v>718</v>
      </c>
      <c r="G67" s="91" t="s">
        <v>121</v>
      </c>
      <c r="H67" s="89" t="n">
        <v>9661187</v>
      </c>
      <c r="J67" s="78"/>
      <c r="K67" s="78"/>
    </row>
    <row r="68" customFormat="false" ht="36" hidden="false" customHeight="true" outlineLevel="0" collapsed="false">
      <c r="A68" s="73"/>
      <c r="B68" s="88" t="s">
        <v>732</v>
      </c>
      <c r="C68" s="91" t="s">
        <v>16</v>
      </c>
      <c r="D68" s="91" t="s">
        <v>9</v>
      </c>
      <c r="E68" s="85" t="s">
        <v>707</v>
      </c>
      <c r="F68" s="91" t="s">
        <v>733</v>
      </c>
      <c r="G68" s="91"/>
      <c r="H68" s="89" t="n">
        <f aca="false">H69</f>
        <v>4223218.99</v>
      </c>
      <c r="J68" s="78"/>
      <c r="K68" s="78"/>
    </row>
    <row r="69" customFormat="false" ht="25.5" hidden="false" customHeight="false" outlineLevel="0" collapsed="false">
      <c r="A69" s="73"/>
      <c r="B69" s="88" t="s">
        <v>118</v>
      </c>
      <c r="C69" s="91" t="s">
        <v>16</v>
      </c>
      <c r="D69" s="91" t="s">
        <v>9</v>
      </c>
      <c r="E69" s="85" t="s">
        <v>707</v>
      </c>
      <c r="F69" s="91" t="s">
        <v>733</v>
      </c>
      <c r="G69" s="91" t="s">
        <v>119</v>
      </c>
      <c r="H69" s="89" t="n">
        <f aca="false">H70</f>
        <v>4223218.99</v>
      </c>
      <c r="J69" s="78"/>
      <c r="K69" s="78"/>
    </row>
    <row r="70" customFormat="false" ht="18.75" hidden="false" customHeight="false" outlineLevel="0" collapsed="false">
      <c r="A70" s="73"/>
      <c r="B70" s="88" t="s">
        <v>120</v>
      </c>
      <c r="C70" s="91" t="s">
        <v>16</v>
      </c>
      <c r="D70" s="91" t="s">
        <v>9</v>
      </c>
      <c r="E70" s="85" t="s">
        <v>707</v>
      </c>
      <c r="F70" s="91" t="s">
        <v>733</v>
      </c>
      <c r="G70" s="91" t="s">
        <v>121</v>
      </c>
      <c r="H70" s="89" t="n">
        <v>4223218.99</v>
      </c>
      <c r="J70" s="78"/>
      <c r="K70" s="78"/>
    </row>
    <row r="71" customFormat="false" ht="13.5" hidden="false" customHeight="true" outlineLevel="0" collapsed="false">
      <c r="A71" s="73"/>
      <c r="B71" s="90"/>
      <c r="C71" s="91"/>
      <c r="D71" s="91"/>
      <c r="E71" s="91"/>
      <c r="F71" s="91"/>
      <c r="G71" s="91"/>
      <c r="H71" s="89"/>
      <c r="J71" s="78"/>
      <c r="K71" s="78"/>
    </row>
    <row r="72" customFormat="false" ht="18.75" hidden="false" customHeight="false" outlineLevel="0" collapsed="false">
      <c r="A72" s="73"/>
      <c r="B72" s="101" t="s">
        <v>734</v>
      </c>
      <c r="C72" s="83" t="s">
        <v>16</v>
      </c>
      <c r="D72" s="83" t="s">
        <v>10</v>
      </c>
      <c r="E72" s="83" t="s">
        <v>707</v>
      </c>
      <c r="F72" s="80" t="s">
        <v>708</v>
      </c>
      <c r="G72" s="70"/>
      <c r="H72" s="96" t="n">
        <f aca="false">H73</f>
        <v>896653.46</v>
      </c>
      <c r="J72" s="78"/>
      <c r="K72" s="78"/>
    </row>
    <row r="73" customFormat="false" ht="18.75" hidden="false" customHeight="false" outlineLevel="0" collapsed="false">
      <c r="A73" s="73"/>
      <c r="B73" s="102" t="s">
        <v>465</v>
      </c>
      <c r="C73" s="91" t="s">
        <v>16</v>
      </c>
      <c r="D73" s="91" t="s">
        <v>10</v>
      </c>
      <c r="E73" s="85" t="s">
        <v>707</v>
      </c>
      <c r="F73" s="91" t="s">
        <v>735</v>
      </c>
      <c r="G73" s="91"/>
      <c r="H73" s="89" t="n">
        <f aca="false">H76+H78+H80+H74</f>
        <v>896653.46</v>
      </c>
      <c r="J73" s="78"/>
      <c r="K73" s="78"/>
    </row>
    <row r="74" customFormat="false" ht="51" hidden="false" customHeight="false" outlineLevel="0" collapsed="false">
      <c r="A74" s="73"/>
      <c r="B74" s="88" t="s">
        <v>522</v>
      </c>
      <c r="C74" s="91" t="s">
        <v>16</v>
      </c>
      <c r="D74" s="91" t="s">
        <v>10</v>
      </c>
      <c r="E74" s="85" t="s">
        <v>707</v>
      </c>
      <c r="F74" s="91" t="s">
        <v>735</v>
      </c>
      <c r="G74" s="91" t="s">
        <v>27</v>
      </c>
      <c r="H74" s="89" t="n">
        <f aca="false">H75</f>
        <v>80865.78</v>
      </c>
      <c r="J74" s="78"/>
      <c r="K74" s="78"/>
    </row>
    <row r="75" customFormat="false" ht="25.5" hidden="false" customHeight="false" outlineLevel="0" collapsed="false">
      <c r="A75" s="73"/>
      <c r="B75" s="90" t="s">
        <v>28</v>
      </c>
      <c r="C75" s="91" t="s">
        <v>16</v>
      </c>
      <c r="D75" s="91" t="s">
        <v>10</v>
      </c>
      <c r="E75" s="85" t="s">
        <v>707</v>
      </c>
      <c r="F75" s="91" t="s">
        <v>735</v>
      </c>
      <c r="G75" s="91" t="s">
        <v>179</v>
      </c>
      <c r="H75" s="89" t="n">
        <v>80865.78</v>
      </c>
      <c r="J75" s="78"/>
      <c r="K75" s="78"/>
    </row>
    <row r="76" customFormat="false" ht="25.5" hidden="false" customHeight="false" outlineLevel="0" collapsed="false">
      <c r="A76" s="73"/>
      <c r="B76" s="88" t="s">
        <v>736</v>
      </c>
      <c r="C76" s="92" t="s">
        <v>16</v>
      </c>
      <c r="D76" s="92" t="s">
        <v>10</v>
      </c>
      <c r="E76" s="85" t="s">
        <v>707</v>
      </c>
      <c r="F76" s="91" t="s">
        <v>735</v>
      </c>
      <c r="G76" s="93" t="s">
        <v>37</v>
      </c>
      <c r="H76" s="89" t="n">
        <f aca="false">H77</f>
        <v>329287.68</v>
      </c>
      <c r="J76" s="78"/>
      <c r="K76" s="78"/>
    </row>
    <row r="77" customFormat="false" ht="25.5" hidden="false" customHeight="false" outlineLevel="0" collapsed="false">
      <c r="A77" s="73"/>
      <c r="B77" s="88" t="s">
        <v>38</v>
      </c>
      <c r="C77" s="92" t="s">
        <v>16</v>
      </c>
      <c r="D77" s="92" t="s">
        <v>10</v>
      </c>
      <c r="E77" s="85" t="s">
        <v>707</v>
      </c>
      <c r="F77" s="91" t="s">
        <v>735</v>
      </c>
      <c r="G77" s="93" t="s">
        <v>39</v>
      </c>
      <c r="H77" s="89" t="n">
        <v>329287.68</v>
      </c>
      <c r="J77" s="78"/>
      <c r="K77" s="78"/>
    </row>
    <row r="78" customFormat="false" ht="18.75" hidden="false" customHeight="false" outlineLevel="0" collapsed="false">
      <c r="A78" s="73"/>
      <c r="B78" s="90" t="s">
        <v>212</v>
      </c>
      <c r="C78" s="92" t="s">
        <v>16</v>
      </c>
      <c r="D78" s="92" t="s">
        <v>10</v>
      </c>
      <c r="E78" s="85" t="s">
        <v>707</v>
      </c>
      <c r="F78" s="91" t="s">
        <v>735</v>
      </c>
      <c r="G78" s="93" t="s">
        <v>446</v>
      </c>
      <c r="H78" s="89" t="n">
        <f aca="false">H79</f>
        <v>10500</v>
      </c>
      <c r="J78" s="78"/>
      <c r="K78" s="78"/>
    </row>
    <row r="79" customFormat="false" ht="18.75" hidden="false" customHeight="false" outlineLevel="0" collapsed="false">
      <c r="A79" s="73"/>
      <c r="B79" s="88" t="s">
        <v>213</v>
      </c>
      <c r="C79" s="92" t="s">
        <v>16</v>
      </c>
      <c r="D79" s="92" t="s">
        <v>10</v>
      </c>
      <c r="E79" s="85" t="s">
        <v>707</v>
      </c>
      <c r="F79" s="91" t="s">
        <v>735</v>
      </c>
      <c r="G79" s="93" t="s">
        <v>737</v>
      </c>
      <c r="H79" s="89" t="n">
        <v>10500</v>
      </c>
      <c r="J79" s="78"/>
      <c r="K79" s="78"/>
    </row>
    <row r="80" customFormat="false" ht="25.5" hidden="false" customHeight="false" outlineLevel="0" collapsed="false">
      <c r="A80" s="73"/>
      <c r="B80" s="88" t="s">
        <v>118</v>
      </c>
      <c r="C80" s="92" t="s">
        <v>16</v>
      </c>
      <c r="D80" s="92" t="s">
        <v>10</v>
      </c>
      <c r="E80" s="85" t="s">
        <v>707</v>
      </c>
      <c r="F80" s="91" t="s">
        <v>735</v>
      </c>
      <c r="G80" s="93" t="s">
        <v>119</v>
      </c>
      <c r="H80" s="89" t="n">
        <f aca="false">H81</f>
        <v>476000</v>
      </c>
      <c r="J80" s="78"/>
      <c r="K80" s="78"/>
    </row>
    <row r="81" customFormat="false" ht="18.75" hidden="false" customHeight="false" outlineLevel="0" collapsed="false">
      <c r="A81" s="73"/>
      <c r="B81" s="88" t="s">
        <v>120</v>
      </c>
      <c r="C81" s="92" t="s">
        <v>16</v>
      </c>
      <c r="D81" s="92" t="s">
        <v>10</v>
      </c>
      <c r="E81" s="85" t="s">
        <v>707</v>
      </c>
      <c r="F81" s="91" t="s">
        <v>735</v>
      </c>
      <c r="G81" s="93" t="s">
        <v>121</v>
      </c>
      <c r="H81" s="89" t="n">
        <v>476000</v>
      </c>
      <c r="J81" s="78"/>
      <c r="K81" s="78"/>
    </row>
    <row r="82" customFormat="false" ht="18.75" hidden="false" customHeight="false" outlineLevel="0" collapsed="false">
      <c r="A82" s="73"/>
      <c r="B82" s="88"/>
      <c r="C82" s="92"/>
      <c r="D82" s="92"/>
      <c r="E82" s="92"/>
      <c r="F82" s="93"/>
      <c r="G82" s="93"/>
      <c r="H82" s="89"/>
      <c r="J82" s="78"/>
      <c r="K82" s="78"/>
    </row>
    <row r="83" customFormat="false" ht="25.5" hidden="false" customHeight="false" outlineLevel="0" collapsed="false">
      <c r="A83" s="73"/>
      <c r="B83" s="103" t="s">
        <v>738</v>
      </c>
      <c r="C83" s="104" t="s">
        <v>16</v>
      </c>
      <c r="D83" s="104" t="s">
        <v>11</v>
      </c>
      <c r="E83" s="104" t="s">
        <v>707</v>
      </c>
      <c r="F83" s="104" t="s">
        <v>708</v>
      </c>
      <c r="G83" s="93"/>
      <c r="H83" s="96" t="n">
        <f aca="false">H96+H102+H105+H99+H87+H90+H108+H84+H93</f>
        <v>8950068.46</v>
      </c>
      <c r="J83" s="78"/>
      <c r="K83" s="78"/>
    </row>
    <row r="84" customFormat="false" ht="18.75" hidden="false" customHeight="false" outlineLevel="0" collapsed="false">
      <c r="A84" s="73"/>
      <c r="B84" s="105" t="s">
        <v>107</v>
      </c>
      <c r="C84" s="92" t="s">
        <v>16</v>
      </c>
      <c r="D84" s="92" t="s">
        <v>11</v>
      </c>
      <c r="E84" s="92" t="s">
        <v>707</v>
      </c>
      <c r="F84" s="92" t="s">
        <v>739</v>
      </c>
      <c r="G84" s="93"/>
      <c r="H84" s="89" t="n">
        <f aca="false">H85</f>
        <v>400000</v>
      </c>
      <c r="J84" s="78"/>
      <c r="K84" s="78"/>
    </row>
    <row r="85" customFormat="false" ht="25.5" hidden="false" customHeight="false" outlineLevel="0" collapsed="false">
      <c r="A85" s="73"/>
      <c r="B85" s="88" t="s">
        <v>118</v>
      </c>
      <c r="C85" s="92" t="s">
        <v>16</v>
      </c>
      <c r="D85" s="92" t="s">
        <v>11</v>
      </c>
      <c r="E85" s="92" t="s">
        <v>707</v>
      </c>
      <c r="F85" s="92" t="s">
        <v>739</v>
      </c>
      <c r="G85" s="93" t="s">
        <v>119</v>
      </c>
      <c r="H85" s="89" t="n">
        <f aca="false">H86</f>
        <v>400000</v>
      </c>
      <c r="J85" s="78"/>
      <c r="K85" s="78"/>
    </row>
    <row r="86" customFormat="false" ht="18.75" hidden="false" customHeight="false" outlineLevel="0" collapsed="false">
      <c r="A86" s="73"/>
      <c r="B86" s="88" t="s">
        <v>120</v>
      </c>
      <c r="C86" s="92" t="s">
        <v>16</v>
      </c>
      <c r="D86" s="92" t="s">
        <v>11</v>
      </c>
      <c r="E86" s="92" t="s">
        <v>707</v>
      </c>
      <c r="F86" s="92" t="s">
        <v>739</v>
      </c>
      <c r="G86" s="93" t="s">
        <v>121</v>
      </c>
      <c r="H86" s="98" t="n">
        <v>400000</v>
      </c>
      <c r="J86" s="78"/>
      <c r="K86" s="78"/>
    </row>
    <row r="87" customFormat="false" ht="25.5" hidden="false" customHeight="false" outlineLevel="0" collapsed="false">
      <c r="A87" s="73"/>
      <c r="B87" s="100" t="s">
        <v>740</v>
      </c>
      <c r="C87" s="92" t="s">
        <v>16</v>
      </c>
      <c r="D87" s="92" t="s">
        <v>11</v>
      </c>
      <c r="E87" s="92" t="s">
        <v>707</v>
      </c>
      <c r="F87" s="92" t="s">
        <v>741</v>
      </c>
      <c r="G87" s="93"/>
      <c r="H87" s="89" t="n">
        <f aca="false">H88</f>
        <v>782322.98</v>
      </c>
      <c r="J87" s="78"/>
      <c r="K87" s="78"/>
    </row>
    <row r="88" customFormat="false" ht="25.5" hidden="false" customHeight="false" outlineLevel="0" collapsed="false">
      <c r="A88" s="73"/>
      <c r="B88" s="88" t="s">
        <v>118</v>
      </c>
      <c r="C88" s="92" t="s">
        <v>16</v>
      </c>
      <c r="D88" s="92" t="s">
        <v>11</v>
      </c>
      <c r="E88" s="92" t="s">
        <v>707</v>
      </c>
      <c r="F88" s="92" t="s">
        <v>741</v>
      </c>
      <c r="G88" s="93" t="s">
        <v>119</v>
      </c>
      <c r="H88" s="89" t="n">
        <f aca="false">H89</f>
        <v>782322.98</v>
      </c>
      <c r="J88" s="78"/>
      <c r="K88" s="78"/>
    </row>
    <row r="89" customFormat="false" ht="18.75" hidden="false" customHeight="false" outlineLevel="0" collapsed="false">
      <c r="A89" s="73"/>
      <c r="B89" s="88" t="s">
        <v>120</v>
      </c>
      <c r="C89" s="92" t="s">
        <v>16</v>
      </c>
      <c r="D89" s="92" t="s">
        <v>11</v>
      </c>
      <c r="E89" s="92" t="s">
        <v>707</v>
      </c>
      <c r="F89" s="92" t="s">
        <v>741</v>
      </c>
      <c r="G89" s="93" t="s">
        <v>121</v>
      </c>
      <c r="H89" s="98" t="n">
        <v>782322.98</v>
      </c>
      <c r="J89" s="78"/>
      <c r="K89" s="78"/>
    </row>
    <row r="90" customFormat="false" ht="25.5" hidden="false" customHeight="false" outlineLevel="0" collapsed="false">
      <c r="A90" s="73"/>
      <c r="B90" s="100" t="s">
        <v>742</v>
      </c>
      <c r="C90" s="92" t="s">
        <v>16</v>
      </c>
      <c r="D90" s="92" t="s">
        <v>11</v>
      </c>
      <c r="E90" s="92" t="s">
        <v>707</v>
      </c>
      <c r="F90" s="92" t="s">
        <v>743</v>
      </c>
      <c r="G90" s="93"/>
      <c r="H90" s="89" t="n">
        <f aca="false">H91</f>
        <v>2000000</v>
      </c>
      <c r="J90" s="78"/>
      <c r="K90" s="78"/>
    </row>
    <row r="91" customFormat="false" ht="25.5" hidden="false" customHeight="false" outlineLevel="0" collapsed="false">
      <c r="A91" s="73"/>
      <c r="B91" s="88" t="s">
        <v>118</v>
      </c>
      <c r="C91" s="92" t="s">
        <v>16</v>
      </c>
      <c r="D91" s="92" t="s">
        <v>11</v>
      </c>
      <c r="E91" s="92" t="s">
        <v>707</v>
      </c>
      <c r="F91" s="92" t="s">
        <v>743</v>
      </c>
      <c r="G91" s="93" t="s">
        <v>119</v>
      </c>
      <c r="H91" s="89" t="n">
        <f aca="false">H92</f>
        <v>2000000</v>
      </c>
      <c r="J91" s="78"/>
      <c r="K91" s="78"/>
    </row>
    <row r="92" customFormat="false" ht="18.75" hidden="false" customHeight="false" outlineLevel="0" collapsed="false">
      <c r="A92" s="73"/>
      <c r="B92" s="88" t="s">
        <v>120</v>
      </c>
      <c r="C92" s="92" t="s">
        <v>16</v>
      </c>
      <c r="D92" s="92" t="s">
        <v>11</v>
      </c>
      <c r="E92" s="92" t="s">
        <v>707</v>
      </c>
      <c r="F92" s="92" t="s">
        <v>743</v>
      </c>
      <c r="G92" s="93" t="s">
        <v>121</v>
      </c>
      <c r="H92" s="98" t="n">
        <v>2000000</v>
      </c>
      <c r="J92" s="78"/>
      <c r="K92" s="78"/>
    </row>
    <row r="93" customFormat="false" ht="25.5" hidden="false" customHeight="false" outlineLevel="0" collapsed="false">
      <c r="A93" s="73"/>
      <c r="B93" s="88" t="s">
        <v>744</v>
      </c>
      <c r="C93" s="92" t="s">
        <v>16</v>
      </c>
      <c r="D93" s="92" t="s">
        <v>11</v>
      </c>
      <c r="E93" s="92" t="s">
        <v>707</v>
      </c>
      <c r="F93" s="92" t="s">
        <v>745</v>
      </c>
      <c r="G93" s="93"/>
      <c r="H93" s="89" t="n">
        <f aca="false">H94</f>
        <v>149055</v>
      </c>
      <c r="J93" s="78"/>
      <c r="K93" s="78"/>
    </row>
    <row r="94" customFormat="false" ht="25.5" hidden="false" customHeight="false" outlineLevel="0" collapsed="false">
      <c r="A94" s="73"/>
      <c r="B94" s="88" t="s">
        <v>118</v>
      </c>
      <c r="C94" s="92" t="s">
        <v>16</v>
      </c>
      <c r="D94" s="92" t="s">
        <v>11</v>
      </c>
      <c r="E94" s="92" t="s">
        <v>707</v>
      </c>
      <c r="F94" s="92" t="s">
        <v>745</v>
      </c>
      <c r="G94" s="93" t="s">
        <v>119</v>
      </c>
      <c r="H94" s="89" t="n">
        <f aca="false">H95</f>
        <v>149055</v>
      </c>
      <c r="J94" s="78"/>
      <c r="K94" s="78"/>
    </row>
    <row r="95" customFormat="false" ht="18.75" hidden="false" customHeight="false" outlineLevel="0" collapsed="false">
      <c r="A95" s="73"/>
      <c r="B95" s="88" t="s">
        <v>120</v>
      </c>
      <c r="C95" s="92" t="s">
        <v>16</v>
      </c>
      <c r="D95" s="92" t="s">
        <v>11</v>
      </c>
      <c r="E95" s="92" t="s">
        <v>707</v>
      </c>
      <c r="F95" s="92" t="s">
        <v>745</v>
      </c>
      <c r="G95" s="93" t="s">
        <v>121</v>
      </c>
      <c r="H95" s="98" t="n">
        <v>149055</v>
      </c>
      <c r="J95" s="78"/>
      <c r="K95" s="78"/>
    </row>
    <row r="96" customFormat="false" ht="18.75" hidden="false" customHeight="false" outlineLevel="0" collapsed="false">
      <c r="A96" s="73"/>
      <c r="B96" s="102" t="s">
        <v>746</v>
      </c>
      <c r="C96" s="92" t="s">
        <v>16</v>
      </c>
      <c r="D96" s="92" t="s">
        <v>11</v>
      </c>
      <c r="E96" s="92" t="s">
        <v>707</v>
      </c>
      <c r="F96" s="93" t="s">
        <v>747</v>
      </c>
      <c r="G96" s="93"/>
      <c r="H96" s="89" t="n">
        <f aca="false">H97</f>
        <v>2789231.88</v>
      </c>
      <c r="J96" s="78"/>
      <c r="K96" s="78"/>
    </row>
    <row r="97" customFormat="false" ht="25.5" hidden="false" customHeight="false" outlineLevel="0" collapsed="false">
      <c r="A97" s="73"/>
      <c r="B97" s="88" t="s">
        <v>118</v>
      </c>
      <c r="C97" s="92" t="s">
        <v>16</v>
      </c>
      <c r="D97" s="92" t="s">
        <v>11</v>
      </c>
      <c r="E97" s="92" t="s">
        <v>707</v>
      </c>
      <c r="F97" s="93" t="s">
        <v>747</v>
      </c>
      <c r="G97" s="93" t="s">
        <v>119</v>
      </c>
      <c r="H97" s="89" t="n">
        <f aca="false">H98</f>
        <v>2789231.88</v>
      </c>
      <c r="J97" s="78"/>
      <c r="K97" s="78"/>
    </row>
    <row r="98" customFormat="false" ht="18.75" hidden="false" customHeight="false" outlineLevel="0" collapsed="false">
      <c r="A98" s="73"/>
      <c r="B98" s="88" t="s">
        <v>120</v>
      </c>
      <c r="C98" s="92" t="s">
        <v>16</v>
      </c>
      <c r="D98" s="92" t="s">
        <v>11</v>
      </c>
      <c r="E98" s="92" t="s">
        <v>707</v>
      </c>
      <c r="F98" s="93" t="s">
        <v>747</v>
      </c>
      <c r="G98" s="93" t="s">
        <v>121</v>
      </c>
      <c r="H98" s="89" t="n">
        <v>2789231.88</v>
      </c>
      <c r="J98" s="78"/>
      <c r="K98" s="78"/>
    </row>
    <row r="99" customFormat="false" ht="18.75" hidden="false" customHeight="false" outlineLevel="0" collapsed="false">
      <c r="A99" s="73"/>
      <c r="B99" s="88" t="s">
        <v>748</v>
      </c>
      <c r="C99" s="92" t="s">
        <v>16</v>
      </c>
      <c r="D99" s="92" t="s">
        <v>11</v>
      </c>
      <c r="E99" s="92" t="s">
        <v>707</v>
      </c>
      <c r="F99" s="93" t="s">
        <v>749</v>
      </c>
      <c r="G99" s="93"/>
      <c r="H99" s="89" t="n">
        <f aca="false">H100</f>
        <v>273443.98</v>
      </c>
      <c r="J99" s="78"/>
      <c r="K99" s="78"/>
    </row>
    <row r="100" customFormat="false" ht="25.5" hidden="false" customHeight="false" outlineLevel="0" collapsed="false">
      <c r="A100" s="73"/>
      <c r="B100" s="88" t="s">
        <v>118</v>
      </c>
      <c r="C100" s="92" t="s">
        <v>16</v>
      </c>
      <c r="D100" s="92" t="s">
        <v>11</v>
      </c>
      <c r="E100" s="92" t="s">
        <v>707</v>
      </c>
      <c r="F100" s="93" t="s">
        <v>749</v>
      </c>
      <c r="G100" s="93" t="s">
        <v>119</v>
      </c>
      <c r="H100" s="89" t="n">
        <f aca="false">H101</f>
        <v>273443.98</v>
      </c>
      <c r="J100" s="78"/>
      <c r="K100" s="78"/>
    </row>
    <row r="101" customFormat="false" ht="18.75" hidden="false" customHeight="false" outlineLevel="0" collapsed="false">
      <c r="A101" s="73"/>
      <c r="B101" s="88" t="s">
        <v>120</v>
      </c>
      <c r="C101" s="92" t="s">
        <v>16</v>
      </c>
      <c r="D101" s="92" t="s">
        <v>11</v>
      </c>
      <c r="E101" s="92" t="s">
        <v>707</v>
      </c>
      <c r="F101" s="93" t="s">
        <v>749</v>
      </c>
      <c r="G101" s="93" t="s">
        <v>121</v>
      </c>
      <c r="H101" s="89" t="n">
        <v>273443.98</v>
      </c>
      <c r="J101" s="78"/>
      <c r="K101" s="78"/>
    </row>
    <row r="102" customFormat="false" ht="25.5" hidden="false" customHeight="false" outlineLevel="0" collapsed="false">
      <c r="A102" s="73"/>
      <c r="B102" s="105" t="s">
        <v>750</v>
      </c>
      <c r="C102" s="92" t="s">
        <v>16</v>
      </c>
      <c r="D102" s="92" t="s">
        <v>11</v>
      </c>
      <c r="E102" s="92" t="s">
        <v>707</v>
      </c>
      <c r="F102" s="93" t="s">
        <v>751</v>
      </c>
      <c r="G102" s="93"/>
      <c r="H102" s="89" t="n">
        <f aca="false">H103</f>
        <v>19541.99</v>
      </c>
      <c r="J102" s="78"/>
      <c r="K102" s="78"/>
    </row>
    <row r="103" customFormat="false" ht="25.5" hidden="false" customHeight="false" outlineLevel="0" collapsed="false">
      <c r="A103" s="73"/>
      <c r="B103" s="88" t="s">
        <v>118</v>
      </c>
      <c r="C103" s="92" t="s">
        <v>16</v>
      </c>
      <c r="D103" s="92" t="s">
        <v>11</v>
      </c>
      <c r="E103" s="92" t="s">
        <v>707</v>
      </c>
      <c r="F103" s="93" t="s">
        <v>751</v>
      </c>
      <c r="G103" s="93" t="s">
        <v>119</v>
      </c>
      <c r="H103" s="89" t="n">
        <f aca="false">H104</f>
        <v>19541.99</v>
      </c>
      <c r="J103" s="78"/>
      <c r="K103" s="78"/>
    </row>
    <row r="104" customFormat="false" ht="18.75" hidden="false" customHeight="false" outlineLevel="0" collapsed="false">
      <c r="A104" s="73"/>
      <c r="B104" s="88" t="s">
        <v>120</v>
      </c>
      <c r="C104" s="92" t="s">
        <v>16</v>
      </c>
      <c r="D104" s="92" t="s">
        <v>11</v>
      </c>
      <c r="E104" s="92" t="s">
        <v>707</v>
      </c>
      <c r="F104" s="93" t="s">
        <v>751</v>
      </c>
      <c r="G104" s="93" t="s">
        <v>121</v>
      </c>
      <c r="H104" s="89" t="n">
        <v>19541.99</v>
      </c>
      <c r="J104" s="78"/>
      <c r="K104" s="78"/>
    </row>
    <row r="105" customFormat="false" ht="61.9" hidden="false" customHeight="true" outlineLevel="0" collapsed="false">
      <c r="A105" s="73"/>
      <c r="B105" s="88" t="s">
        <v>752</v>
      </c>
      <c r="C105" s="92" t="s">
        <v>16</v>
      </c>
      <c r="D105" s="92" t="s">
        <v>11</v>
      </c>
      <c r="E105" s="92" t="s">
        <v>707</v>
      </c>
      <c r="F105" s="93" t="s">
        <v>753</v>
      </c>
      <c r="G105" s="93"/>
      <c r="H105" s="89" t="n">
        <f aca="false">H106</f>
        <v>1345340</v>
      </c>
      <c r="J105" s="78"/>
      <c r="K105" s="78"/>
    </row>
    <row r="106" customFormat="false" ht="25.5" hidden="false" customHeight="false" outlineLevel="0" collapsed="false">
      <c r="A106" s="73"/>
      <c r="B106" s="88" t="s">
        <v>118</v>
      </c>
      <c r="C106" s="92" t="s">
        <v>16</v>
      </c>
      <c r="D106" s="92" t="s">
        <v>11</v>
      </c>
      <c r="E106" s="92" t="s">
        <v>707</v>
      </c>
      <c r="F106" s="93" t="s">
        <v>753</v>
      </c>
      <c r="G106" s="93" t="s">
        <v>119</v>
      </c>
      <c r="H106" s="89" t="n">
        <f aca="false">H107</f>
        <v>1345340</v>
      </c>
      <c r="J106" s="78"/>
      <c r="K106" s="78"/>
    </row>
    <row r="107" customFormat="false" ht="18.75" hidden="false" customHeight="false" outlineLevel="0" collapsed="false">
      <c r="A107" s="73"/>
      <c r="B107" s="88" t="s">
        <v>120</v>
      </c>
      <c r="C107" s="92" t="s">
        <v>16</v>
      </c>
      <c r="D107" s="92" t="s">
        <v>11</v>
      </c>
      <c r="E107" s="92" t="s">
        <v>707</v>
      </c>
      <c r="F107" s="93" t="s">
        <v>753</v>
      </c>
      <c r="G107" s="93" t="s">
        <v>121</v>
      </c>
      <c r="H107" s="89" t="n">
        <v>1345340</v>
      </c>
      <c r="J107" s="78"/>
      <c r="K107" s="78"/>
    </row>
    <row r="108" customFormat="false" ht="38.25" hidden="false" customHeight="false" outlineLevel="0" collapsed="false">
      <c r="A108" s="73"/>
      <c r="B108" s="88" t="s">
        <v>754</v>
      </c>
      <c r="C108" s="92" t="s">
        <v>16</v>
      </c>
      <c r="D108" s="92" t="s">
        <v>11</v>
      </c>
      <c r="E108" s="92" t="s">
        <v>707</v>
      </c>
      <c r="F108" s="93" t="s">
        <v>755</v>
      </c>
      <c r="G108" s="93"/>
      <c r="H108" s="89" t="n">
        <f aca="false">H109</f>
        <v>1191132.63</v>
      </c>
      <c r="J108" s="78"/>
      <c r="K108" s="78"/>
    </row>
    <row r="109" customFormat="false" ht="25.5" hidden="false" customHeight="false" outlineLevel="0" collapsed="false">
      <c r="A109" s="73"/>
      <c r="B109" s="88" t="s">
        <v>118</v>
      </c>
      <c r="C109" s="92" t="s">
        <v>16</v>
      </c>
      <c r="D109" s="92" t="s">
        <v>11</v>
      </c>
      <c r="E109" s="92" t="s">
        <v>707</v>
      </c>
      <c r="F109" s="93" t="s">
        <v>755</v>
      </c>
      <c r="G109" s="93" t="s">
        <v>119</v>
      </c>
      <c r="H109" s="89" t="n">
        <f aca="false">H110</f>
        <v>1191132.63</v>
      </c>
      <c r="J109" s="78"/>
      <c r="K109" s="78"/>
    </row>
    <row r="110" customFormat="false" ht="18.75" hidden="false" customHeight="false" outlineLevel="0" collapsed="false">
      <c r="A110" s="73"/>
      <c r="B110" s="88" t="s">
        <v>120</v>
      </c>
      <c r="C110" s="92" t="s">
        <v>16</v>
      </c>
      <c r="D110" s="92" t="s">
        <v>11</v>
      </c>
      <c r="E110" s="92" t="s">
        <v>707</v>
      </c>
      <c r="F110" s="93" t="s">
        <v>755</v>
      </c>
      <c r="G110" s="93" t="s">
        <v>121</v>
      </c>
      <c r="H110" s="89" t="n">
        <v>1191132.63</v>
      </c>
      <c r="J110" s="78"/>
      <c r="K110" s="78"/>
    </row>
    <row r="111" customFormat="false" ht="18.75" hidden="false" customHeight="false" outlineLevel="0" collapsed="false">
      <c r="A111" s="73"/>
      <c r="B111" s="88"/>
      <c r="C111" s="92"/>
      <c r="D111" s="92"/>
      <c r="E111" s="92"/>
      <c r="F111" s="93"/>
      <c r="G111" s="93"/>
      <c r="H111" s="89"/>
      <c r="J111" s="78"/>
      <c r="K111" s="78"/>
    </row>
    <row r="112" customFormat="false" ht="25.5" hidden="false" customHeight="false" outlineLevel="0" collapsed="false">
      <c r="A112" s="73"/>
      <c r="B112" s="106" t="s">
        <v>756</v>
      </c>
      <c r="C112" s="104" t="s">
        <v>16</v>
      </c>
      <c r="D112" s="104" t="s">
        <v>12</v>
      </c>
      <c r="E112" s="104" t="s">
        <v>707</v>
      </c>
      <c r="F112" s="104" t="s">
        <v>708</v>
      </c>
      <c r="G112" s="93"/>
      <c r="H112" s="107" t="n">
        <f aca="false">H113+H116+H119</f>
        <v>8911762.93</v>
      </c>
      <c r="J112" s="78"/>
      <c r="K112" s="78"/>
    </row>
    <row r="113" customFormat="false" ht="63.75" hidden="false" customHeight="false" outlineLevel="0" collapsed="false">
      <c r="A113" s="73"/>
      <c r="B113" s="90" t="s">
        <v>712</v>
      </c>
      <c r="C113" s="92" t="s">
        <v>16</v>
      </c>
      <c r="D113" s="92" t="s">
        <v>12</v>
      </c>
      <c r="E113" s="92" t="s">
        <v>707</v>
      </c>
      <c r="F113" s="93" t="s">
        <v>713</v>
      </c>
      <c r="G113" s="93"/>
      <c r="H113" s="89" t="n">
        <f aca="false">H114</f>
        <v>158500</v>
      </c>
      <c r="J113" s="78"/>
      <c r="K113" s="78"/>
    </row>
    <row r="114" customFormat="false" ht="25.5" hidden="false" customHeight="false" outlineLevel="0" collapsed="false">
      <c r="A114" s="73"/>
      <c r="B114" s="88" t="s">
        <v>118</v>
      </c>
      <c r="C114" s="92" t="s">
        <v>16</v>
      </c>
      <c r="D114" s="92" t="s">
        <v>12</v>
      </c>
      <c r="E114" s="92" t="s">
        <v>707</v>
      </c>
      <c r="F114" s="93" t="s">
        <v>713</v>
      </c>
      <c r="G114" s="93" t="s">
        <v>119</v>
      </c>
      <c r="H114" s="89" t="n">
        <f aca="false">H115</f>
        <v>158500</v>
      </c>
      <c r="J114" s="78"/>
      <c r="K114" s="78"/>
    </row>
    <row r="115" customFormat="false" ht="18.75" hidden="false" customHeight="false" outlineLevel="0" collapsed="false">
      <c r="A115" s="73"/>
      <c r="B115" s="88" t="s">
        <v>120</v>
      </c>
      <c r="C115" s="92" t="s">
        <v>16</v>
      </c>
      <c r="D115" s="92" t="s">
        <v>12</v>
      </c>
      <c r="E115" s="92" t="s">
        <v>707</v>
      </c>
      <c r="F115" s="93" t="s">
        <v>713</v>
      </c>
      <c r="G115" s="93" t="s">
        <v>121</v>
      </c>
      <c r="H115" s="89" t="n">
        <v>158500</v>
      </c>
      <c r="J115" s="78"/>
      <c r="K115" s="78"/>
    </row>
    <row r="116" customFormat="false" ht="25.5" hidden="false" customHeight="false" outlineLevel="0" collapsed="false">
      <c r="A116" s="73"/>
      <c r="B116" s="88" t="s">
        <v>138</v>
      </c>
      <c r="C116" s="92" t="s">
        <v>16</v>
      </c>
      <c r="D116" s="92" t="s">
        <v>12</v>
      </c>
      <c r="E116" s="92" t="s">
        <v>707</v>
      </c>
      <c r="F116" s="93" t="s">
        <v>718</v>
      </c>
      <c r="G116" s="93"/>
      <c r="H116" s="89" t="n">
        <f aca="false">H117</f>
        <v>8334847.73</v>
      </c>
      <c r="J116" s="78"/>
      <c r="K116" s="78"/>
    </row>
    <row r="117" customFormat="false" ht="25.5" hidden="false" customHeight="false" outlineLevel="0" collapsed="false">
      <c r="A117" s="73"/>
      <c r="B117" s="88" t="s">
        <v>118</v>
      </c>
      <c r="C117" s="92" t="s">
        <v>16</v>
      </c>
      <c r="D117" s="92" t="s">
        <v>12</v>
      </c>
      <c r="E117" s="92" t="s">
        <v>707</v>
      </c>
      <c r="F117" s="93" t="s">
        <v>718</v>
      </c>
      <c r="G117" s="93" t="s">
        <v>119</v>
      </c>
      <c r="H117" s="89" t="n">
        <f aca="false">H118</f>
        <v>8334847.73</v>
      </c>
      <c r="J117" s="78"/>
      <c r="K117" s="78"/>
    </row>
    <row r="118" customFormat="false" ht="18.75" hidden="false" customHeight="false" outlineLevel="0" collapsed="false">
      <c r="A118" s="73"/>
      <c r="B118" s="88" t="s">
        <v>120</v>
      </c>
      <c r="C118" s="92" t="s">
        <v>16</v>
      </c>
      <c r="D118" s="92" t="s">
        <v>12</v>
      </c>
      <c r="E118" s="92" t="s">
        <v>707</v>
      </c>
      <c r="F118" s="93" t="s">
        <v>718</v>
      </c>
      <c r="G118" s="93" t="s">
        <v>121</v>
      </c>
      <c r="H118" s="89" t="n">
        <v>8334847.73</v>
      </c>
      <c r="J118" s="78"/>
      <c r="K118" s="78"/>
    </row>
    <row r="119" customFormat="false" ht="25.5" hidden="false" customHeight="false" outlineLevel="0" collapsed="false">
      <c r="A119" s="73"/>
      <c r="B119" s="88" t="s">
        <v>732</v>
      </c>
      <c r="C119" s="92" t="s">
        <v>16</v>
      </c>
      <c r="D119" s="92" t="s">
        <v>12</v>
      </c>
      <c r="E119" s="92" t="s">
        <v>707</v>
      </c>
      <c r="F119" s="93" t="s">
        <v>733</v>
      </c>
      <c r="G119" s="93"/>
      <c r="H119" s="89" t="n">
        <f aca="false">H120</f>
        <v>418415.2</v>
      </c>
      <c r="J119" s="78"/>
      <c r="K119" s="78"/>
    </row>
    <row r="120" customFormat="false" ht="25.5" hidden="false" customHeight="false" outlineLevel="0" collapsed="false">
      <c r="A120" s="73"/>
      <c r="B120" s="88" t="s">
        <v>118</v>
      </c>
      <c r="C120" s="92" t="s">
        <v>16</v>
      </c>
      <c r="D120" s="92" t="s">
        <v>12</v>
      </c>
      <c r="E120" s="92" t="s">
        <v>707</v>
      </c>
      <c r="F120" s="93" t="s">
        <v>733</v>
      </c>
      <c r="G120" s="93" t="s">
        <v>119</v>
      </c>
      <c r="H120" s="89" t="n">
        <f aca="false">H121</f>
        <v>418415.2</v>
      </c>
      <c r="J120" s="78"/>
      <c r="K120" s="78"/>
    </row>
    <row r="121" customFormat="false" ht="18.75" hidden="false" customHeight="false" outlineLevel="0" collapsed="false">
      <c r="A121" s="73"/>
      <c r="B121" s="88" t="s">
        <v>120</v>
      </c>
      <c r="C121" s="92" t="s">
        <v>16</v>
      </c>
      <c r="D121" s="92" t="s">
        <v>12</v>
      </c>
      <c r="E121" s="92" t="s">
        <v>707</v>
      </c>
      <c r="F121" s="93" t="s">
        <v>733</v>
      </c>
      <c r="G121" s="93" t="s">
        <v>121</v>
      </c>
      <c r="H121" s="89" t="n">
        <v>418415.2</v>
      </c>
      <c r="J121" s="78"/>
      <c r="K121" s="78"/>
    </row>
    <row r="122" customFormat="false" ht="14.25" hidden="false" customHeight="true" outlineLevel="0" collapsed="false">
      <c r="A122" s="73"/>
      <c r="B122" s="88"/>
      <c r="C122" s="92"/>
      <c r="D122" s="92"/>
      <c r="E122" s="92"/>
      <c r="F122" s="93"/>
      <c r="G122" s="93"/>
      <c r="H122" s="89"/>
      <c r="J122" s="78"/>
      <c r="K122" s="78"/>
    </row>
    <row r="123" customFormat="false" ht="77.25" hidden="false" customHeight="true" outlineLevel="0" collapsed="false">
      <c r="A123" s="73"/>
      <c r="B123" s="108" t="s">
        <v>757</v>
      </c>
      <c r="C123" s="80" t="s">
        <v>18</v>
      </c>
      <c r="D123" s="80" t="s">
        <v>21</v>
      </c>
      <c r="E123" s="80" t="s">
        <v>707</v>
      </c>
      <c r="F123" s="80" t="s">
        <v>708</v>
      </c>
      <c r="G123" s="70"/>
      <c r="H123" s="96" t="n">
        <f aca="false">H124</f>
        <v>1658495.52</v>
      </c>
      <c r="J123" s="78"/>
      <c r="K123" s="78"/>
    </row>
    <row r="124" customFormat="false" ht="57" hidden="false" customHeight="true" outlineLevel="0" collapsed="false">
      <c r="A124" s="73"/>
      <c r="B124" s="88" t="s">
        <v>758</v>
      </c>
      <c r="C124" s="92" t="s">
        <v>18</v>
      </c>
      <c r="D124" s="92" t="s">
        <v>21</v>
      </c>
      <c r="E124" s="92" t="s">
        <v>707</v>
      </c>
      <c r="F124" s="93" t="s">
        <v>759</v>
      </c>
      <c r="G124" s="93"/>
      <c r="H124" s="98" t="n">
        <f aca="false">H125</f>
        <v>1658495.52</v>
      </c>
      <c r="J124" s="78"/>
      <c r="K124" s="78"/>
    </row>
    <row r="125" customFormat="false" ht="25.5" hidden="false" customHeight="false" outlineLevel="0" collapsed="false">
      <c r="A125" s="73"/>
      <c r="B125" s="88" t="s">
        <v>118</v>
      </c>
      <c r="C125" s="92" t="s">
        <v>18</v>
      </c>
      <c r="D125" s="92" t="s">
        <v>21</v>
      </c>
      <c r="E125" s="92" t="s">
        <v>707</v>
      </c>
      <c r="F125" s="93" t="s">
        <v>759</v>
      </c>
      <c r="G125" s="93" t="s">
        <v>119</v>
      </c>
      <c r="H125" s="94" t="n">
        <f aca="false">H126</f>
        <v>1658495.52</v>
      </c>
      <c r="J125" s="78"/>
      <c r="K125" s="78"/>
    </row>
    <row r="126" customFormat="false" ht="18.75" hidden="false" customHeight="false" outlineLevel="0" collapsed="false">
      <c r="A126" s="73"/>
      <c r="B126" s="88" t="s">
        <v>120</v>
      </c>
      <c r="C126" s="92" t="s">
        <v>18</v>
      </c>
      <c r="D126" s="92" t="s">
        <v>21</v>
      </c>
      <c r="E126" s="92" t="s">
        <v>707</v>
      </c>
      <c r="F126" s="93" t="s">
        <v>759</v>
      </c>
      <c r="G126" s="93" t="s">
        <v>121</v>
      </c>
      <c r="H126" s="94" t="n">
        <v>1658495.52</v>
      </c>
      <c r="J126" s="78"/>
      <c r="K126" s="78"/>
    </row>
    <row r="127" customFormat="false" ht="18.75" hidden="false" customHeight="false" outlineLevel="0" collapsed="false">
      <c r="A127" s="73"/>
      <c r="B127" s="88"/>
      <c r="C127" s="91"/>
      <c r="D127" s="91"/>
      <c r="E127" s="92"/>
      <c r="F127" s="91"/>
      <c r="G127" s="91"/>
      <c r="H127" s="89"/>
      <c r="J127" s="78"/>
      <c r="K127" s="78"/>
    </row>
    <row r="128" customFormat="false" ht="109.5" hidden="false" customHeight="true" outlineLevel="0" collapsed="false">
      <c r="A128" s="73"/>
      <c r="B128" s="108" t="s">
        <v>760</v>
      </c>
      <c r="C128" s="80" t="s">
        <v>30</v>
      </c>
      <c r="D128" s="80" t="n">
        <v>0</v>
      </c>
      <c r="E128" s="80" t="s">
        <v>707</v>
      </c>
      <c r="F128" s="80" t="s">
        <v>708</v>
      </c>
      <c r="G128" s="70"/>
      <c r="H128" s="96" t="n">
        <f aca="false">H129+H137+H145+H153</f>
        <v>72848831.28</v>
      </c>
      <c r="J128" s="78"/>
      <c r="K128" s="78"/>
    </row>
    <row r="129" customFormat="false" ht="25.5" hidden="false" customHeight="false" outlineLevel="0" collapsed="false">
      <c r="A129" s="73"/>
      <c r="B129" s="109" t="s">
        <v>761</v>
      </c>
      <c r="C129" s="83" t="s">
        <v>30</v>
      </c>
      <c r="D129" s="83" t="n">
        <v>1</v>
      </c>
      <c r="E129" s="83" t="s">
        <v>707</v>
      </c>
      <c r="F129" s="80" t="s">
        <v>708</v>
      </c>
      <c r="G129" s="70"/>
      <c r="H129" s="96" t="n">
        <f aca="false">H130+H133</f>
        <v>8207046.85</v>
      </c>
      <c r="J129" s="78"/>
      <c r="K129" s="78"/>
    </row>
    <row r="130" customFormat="false" ht="25.5" hidden="false" customHeight="false" outlineLevel="0" collapsed="false">
      <c r="A130" s="73"/>
      <c r="B130" s="88" t="s">
        <v>138</v>
      </c>
      <c r="C130" s="92" t="s">
        <v>30</v>
      </c>
      <c r="D130" s="92" t="n">
        <v>1</v>
      </c>
      <c r="E130" s="91" t="s">
        <v>707</v>
      </c>
      <c r="F130" s="93" t="s">
        <v>718</v>
      </c>
      <c r="G130" s="93"/>
      <c r="H130" s="94" t="n">
        <f aca="false">H131</f>
        <v>8178223.69</v>
      </c>
      <c r="J130" s="78"/>
      <c r="K130" s="78"/>
    </row>
    <row r="131" customFormat="false" ht="25.5" hidden="false" customHeight="false" outlineLevel="0" collapsed="false">
      <c r="A131" s="73"/>
      <c r="B131" s="88" t="s">
        <v>118</v>
      </c>
      <c r="C131" s="92" t="s">
        <v>30</v>
      </c>
      <c r="D131" s="92" t="n">
        <v>1</v>
      </c>
      <c r="E131" s="91" t="s">
        <v>707</v>
      </c>
      <c r="F131" s="93" t="s">
        <v>718</v>
      </c>
      <c r="G131" s="93" t="s">
        <v>119</v>
      </c>
      <c r="H131" s="94" t="n">
        <f aca="false">H132</f>
        <v>8178223.69</v>
      </c>
      <c r="J131" s="78"/>
      <c r="K131" s="78"/>
    </row>
    <row r="132" customFormat="false" ht="18.75" hidden="false" customHeight="false" outlineLevel="0" collapsed="false">
      <c r="A132" s="73"/>
      <c r="B132" s="88" t="s">
        <v>120</v>
      </c>
      <c r="C132" s="92" t="s">
        <v>30</v>
      </c>
      <c r="D132" s="92" t="n">
        <v>1</v>
      </c>
      <c r="E132" s="91" t="s">
        <v>707</v>
      </c>
      <c r="F132" s="93" t="s">
        <v>718</v>
      </c>
      <c r="G132" s="93" t="s">
        <v>121</v>
      </c>
      <c r="H132" s="94" t="n">
        <v>8178223.69</v>
      </c>
      <c r="J132" s="78"/>
      <c r="K132" s="78"/>
    </row>
    <row r="133" customFormat="false" ht="76.5" hidden="false" customHeight="false" outlineLevel="0" collapsed="false">
      <c r="A133" s="73"/>
      <c r="B133" s="88" t="s">
        <v>730</v>
      </c>
      <c r="C133" s="92" t="s">
        <v>30</v>
      </c>
      <c r="D133" s="92" t="s">
        <v>7</v>
      </c>
      <c r="E133" s="91" t="s">
        <v>707</v>
      </c>
      <c r="F133" s="93" t="s">
        <v>720</v>
      </c>
      <c r="G133" s="93"/>
      <c r="H133" s="89" t="n">
        <f aca="false">H134</f>
        <v>28823.16</v>
      </c>
      <c r="J133" s="78"/>
      <c r="K133" s="78"/>
    </row>
    <row r="134" customFormat="false" ht="25.5" hidden="false" customHeight="false" outlineLevel="0" collapsed="false">
      <c r="A134" s="73"/>
      <c r="B134" s="88" t="s">
        <v>118</v>
      </c>
      <c r="C134" s="92" t="s">
        <v>30</v>
      </c>
      <c r="D134" s="92" t="s">
        <v>7</v>
      </c>
      <c r="E134" s="91" t="s">
        <v>707</v>
      </c>
      <c r="F134" s="93" t="s">
        <v>720</v>
      </c>
      <c r="G134" s="93" t="s">
        <v>119</v>
      </c>
      <c r="H134" s="89" t="n">
        <f aca="false">H135</f>
        <v>28823.16</v>
      </c>
      <c r="J134" s="78"/>
      <c r="K134" s="78"/>
    </row>
    <row r="135" customFormat="false" ht="18.75" hidden="false" customHeight="false" outlineLevel="0" collapsed="false">
      <c r="A135" s="73"/>
      <c r="B135" s="88" t="s">
        <v>120</v>
      </c>
      <c r="C135" s="92" t="s">
        <v>30</v>
      </c>
      <c r="D135" s="92" t="s">
        <v>7</v>
      </c>
      <c r="E135" s="91" t="s">
        <v>707</v>
      </c>
      <c r="F135" s="93" t="s">
        <v>720</v>
      </c>
      <c r="G135" s="93" t="s">
        <v>121</v>
      </c>
      <c r="H135" s="94" t="n">
        <v>28823.16</v>
      </c>
      <c r="J135" s="78"/>
      <c r="K135" s="78"/>
    </row>
    <row r="136" customFormat="false" ht="18.75" hidden="false" customHeight="false" outlineLevel="0" collapsed="false">
      <c r="A136" s="73"/>
      <c r="B136" s="88"/>
      <c r="C136" s="92"/>
      <c r="D136" s="92"/>
      <c r="E136" s="92"/>
      <c r="F136" s="93"/>
      <c r="G136" s="93"/>
      <c r="H136" s="94"/>
      <c r="J136" s="78"/>
      <c r="K136" s="78"/>
    </row>
    <row r="137" customFormat="false" ht="27" hidden="false" customHeight="true" outlineLevel="0" collapsed="false">
      <c r="A137" s="73"/>
      <c r="B137" s="109" t="s">
        <v>762</v>
      </c>
      <c r="C137" s="83" t="s">
        <v>30</v>
      </c>
      <c r="D137" s="83" t="s">
        <v>8</v>
      </c>
      <c r="E137" s="83" t="s">
        <v>707</v>
      </c>
      <c r="F137" s="80" t="s">
        <v>708</v>
      </c>
      <c r="G137" s="70"/>
      <c r="H137" s="96" t="n">
        <f aca="false">H138+H141</f>
        <v>4665644.88</v>
      </c>
      <c r="J137" s="78"/>
      <c r="K137" s="78"/>
    </row>
    <row r="138" customFormat="false" ht="25.5" hidden="false" customHeight="false" outlineLevel="0" collapsed="false">
      <c r="A138" s="73"/>
      <c r="B138" s="88" t="s">
        <v>138</v>
      </c>
      <c r="C138" s="92" t="s">
        <v>30</v>
      </c>
      <c r="D138" s="92" t="s">
        <v>8</v>
      </c>
      <c r="E138" s="92" t="s">
        <v>707</v>
      </c>
      <c r="F138" s="93" t="s">
        <v>718</v>
      </c>
      <c r="G138" s="93"/>
      <c r="H138" s="89" t="n">
        <f aca="false">H139</f>
        <v>4406570.54</v>
      </c>
      <c r="J138" s="78"/>
      <c r="K138" s="78"/>
    </row>
    <row r="139" customFormat="false" ht="25.5" hidden="false" customHeight="false" outlineLevel="0" collapsed="false">
      <c r="A139" s="73"/>
      <c r="B139" s="88" t="s">
        <v>118</v>
      </c>
      <c r="C139" s="92" t="s">
        <v>30</v>
      </c>
      <c r="D139" s="92" t="s">
        <v>8</v>
      </c>
      <c r="E139" s="92" t="s">
        <v>707</v>
      </c>
      <c r="F139" s="93" t="s">
        <v>718</v>
      </c>
      <c r="G139" s="93" t="s">
        <v>119</v>
      </c>
      <c r="H139" s="89" t="n">
        <f aca="false">H140</f>
        <v>4406570.54</v>
      </c>
      <c r="J139" s="78"/>
      <c r="K139" s="78"/>
    </row>
    <row r="140" customFormat="false" ht="18.75" hidden="false" customHeight="false" outlineLevel="0" collapsed="false">
      <c r="A140" s="73"/>
      <c r="B140" s="88" t="s">
        <v>120</v>
      </c>
      <c r="C140" s="92" t="s">
        <v>30</v>
      </c>
      <c r="D140" s="92" t="s">
        <v>8</v>
      </c>
      <c r="E140" s="92" t="s">
        <v>707</v>
      </c>
      <c r="F140" s="93" t="s">
        <v>718</v>
      </c>
      <c r="G140" s="93" t="s">
        <v>121</v>
      </c>
      <c r="H140" s="89" t="n">
        <v>4406570.54</v>
      </c>
      <c r="J140" s="78"/>
      <c r="K140" s="78"/>
    </row>
    <row r="141" customFormat="false" ht="76.5" hidden="false" customHeight="false" outlineLevel="0" collapsed="false">
      <c r="A141" s="73"/>
      <c r="B141" s="88" t="s">
        <v>730</v>
      </c>
      <c r="C141" s="92" t="s">
        <v>30</v>
      </c>
      <c r="D141" s="92" t="s">
        <v>8</v>
      </c>
      <c r="E141" s="91" t="s">
        <v>707</v>
      </c>
      <c r="F141" s="93" t="s">
        <v>720</v>
      </c>
      <c r="G141" s="93"/>
      <c r="H141" s="89" t="n">
        <f aca="false">H142</f>
        <v>259074.34</v>
      </c>
      <c r="J141" s="78"/>
      <c r="K141" s="78"/>
    </row>
    <row r="142" customFormat="false" ht="25.5" hidden="false" customHeight="false" outlineLevel="0" collapsed="false">
      <c r="A142" s="73"/>
      <c r="B142" s="88" t="s">
        <v>118</v>
      </c>
      <c r="C142" s="92" t="s">
        <v>30</v>
      </c>
      <c r="D142" s="92" t="s">
        <v>8</v>
      </c>
      <c r="E142" s="91" t="s">
        <v>707</v>
      </c>
      <c r="F142" s="93" t="s">
        <v>720</v>
      </c>
      <c r="G142" s="93" t="s">
        <v>119</v>
      </c>
      <c r="H142" s="89" t="n">
        <f aca="false">H143</f>
        <v>259074.34</v>
      </c>
      <c r="J142" s="78"/>
      <c r="K142" s="78"/>
    </row>
    <row r="143" customFormat="false" ht="18.75" hidden="false" customHeight="false" outlineLevel="0" collapsed="false">
      <c r="A143" s="73"/>
      <c r="B143" s="88" t="s">
        <v>120</v>
      </c>
      <c r="C143" s="92" t="s">
        <v>30</v>
      </c>
      <c r="D143" s="92" t="s">
        <v>8</v>
      </c>
      <c r="E143" s="91" t="s">
        <v>707</v>
      </c>
      <c r="F143" s="93" t="s">
        <v>720</v>
      </c>
      <c r="G143" s="93" t="s">
        <v>121</v>
      </c>
      <c r="H143" s="94" t="n">
        <v>259074.34</v>
      </c>
      <c r="J143" s="78"/>
      <c r="K143" s="78"/>
    </row>
    <row r="144" customFormat="false" ht="18.75" hidden="false" customHeight="false" outlineLevel="0" collapsed="false">
      <c r="A144" s="73"/>
      <c r="B144" s="88"/>
      <c r="C144" s="92"/>
      <c r="D144" s="92"/>
      <c r="E144" s="92"/>
      <c r="F144" s="93"/>
      <c r="G144" s="93"/>
      <c r="H144" s="89"/>
      <c r="J144" s="78"/>
      <c r="K144" s="78"/>
    </row>
    <row r="145" customFormat="false" ht="18" hidden="false" customHeight="true" outlineLevel="0" collapsed="false">
      <c r="A145" s="73"/>
      <c r="B145" s="109" t="s">
        <v>763</v>
      </c>
      <c r="C145" s="80" t="s">
        <v>30</v>
      </c>
      <c r="D145" s="80" t="s">
        <v>9</v>
      </c>
      <c r="E145" s="80" t="s">
        <v>707</v>
      </c>
      <c r="F145" s="80" t="s">
        <v>708</v>
      </c>
      <c r="G145" s="80"/>
      <c r="H145" s="96" t="n">
        <f aca="false">H149+H146</f>
        <v>36320084.42</v>
      </c>
      <c r="J145" s="78"/>
      <c r="K145" s="78"/>
    </row>
    <row r="146" customFormat="false" ht="18" hidden="false" customHeight="true" outlineLevel="0" collapsed="false">
      <c r="A146" s="73"/>
      <c r="B146" s="88" t="s">
        <v>138</v>
      </c>
      <c r="C146" s="91" t="s">
        <v>30</v>
      </c>
      <c r="D146" s="91" t="n">
        <v>3</v>
      </c>
      <c r="E146" s="91" t="s">
        <v>707</v>
      </c>
      <c r="F146" s="91" t="s">
        <v>718</v>
      </c>
      <c r="G146" s="91"/>
      <c r="H146" s="89" t="n">
        <f aca="false">H147</f>
        <v>35030084.42</v>
      </c>
      <c r="J146" s="78"/>
      <c r="K146" s="78"/>
    </row>
    <row r="147" customFormat="false" ht="18" hidden="false" customHeight="true" outlineLevel="0" collapsed="false">
      <c r="A147" s="73"/>
      <c r="B147" s="88" t="s">
        <v>118</v>
      </c>
      <c r="C147" s="91" t="s">
        <v>30</v>
      </c>
      <c r="D147" s="91" t="n">
        <v>3</v>
      </c>
      <c r="E147" s="91" t="s">
        <v>707</v>
      </c>
      <c r="F147" s="91" t="s">
        <v>718</v>
      </c>
      <c r="G147" s="91" t="s">
        <v>119</v>
      </c>
      <c r="H147" s="89" t="n">
        <f aca="false">H148</f>
        <v>35030084.42</v>
      </c>
      <c r="J147" s="78"/>
      <c r="K147" s="78"/>
    </row>
    <row r="148" customFormat="false" ht="18" hidden="false" customHeight="true" outlineLevel="0" collapsed="false">
      <c r="A148" s="73"/>
      <c r="B148" s="88" t="s">
        <v>120</v>
      </c>
      <c r="C148" s="91" t="s">
        <v>30</v>
      </c>
      <c r="D148" s="91" t="n">
        <v>3</v>
      </c>
      <c r="E148" s="91" t="s">
        <v>707</v>
      </c>
      <c r="F148" s="91" t="s">
        <v>718</v>
      </c>
      <c r="G148" s="91" t="s">
        <v>121</v>
      </c>
      <c r="H148" s="89" t="n">
        <v>35030084.42</v>
      </c>
      <c r="J148" s="78"/>
      <c r="K148" s="78"/>
    </row>
    <row r="149" customFormat="false" ht="76.5" hidden="false" customHeight="false" outlineLevel="0" collapsed="false">
      <c r="A149" s="73"/>
      <c r="B149" s="110" t="s">
        <v>730</v>
      </c>
      <c r="C149" s="91" t="s">
        <v>30</v>
      </c>
      <c r="D149" s="91" t="s">
        <v>9</v>
      </c>
      <c r="E149" s="91" t="s">
        <v>707</v>
      </c>
      <c r="F149" s="91" t="s">
        <v>720</v>
      </c>
      <c r="G149" s="91"/>
      <c r="H149" s="89" t="n">
        <f aca="false">H150</f>
        <v>1290000</v>
      </c>
      <c r="J149" s="78"/>
      <c r="K149" s="78"/>
    </row>
    <row r="150" customFormat="false" ht="25.5" hidden="false" customHeight="false" outlineLevel="0" collapsed="false">
      <c r="A150" s="73"/>
      <c r="B150" s="90" t="s">
        <v>118</v>
      </c>
      <c r="C150" s="91" t="s">
        <v>30</v>
      </c>
      <c r="D150" s="91" t="s">
        <v>9</v>
      </c>
      <c r="E150" s="91" t="s">
        <v>707</v>
      </c>
      <c r="F150" s="91" t="s">
        <v>720</v>
      </c>
      <c r="G150" s="91" t="s">
        <v>119</v>
      </c>
      <c r="H150" s="89" t="n">
        <f aca="false">H151</f>
        <v>1290000</v>
      </c>
      <c r="J150" s="78"/>
      <c r="K150" s="78"/>
    </row>
    <row r="151" customFormat="false" ht="18.75" hidden="false" customHeight="false" outlineLevel="0" collapsed="false">
      <c r="A151" s="73"/>
      <c r="B151" s="90" t="s">
        <v>120</v>
      </c>
      <c r="C151" s="91" t="s">
        <v>30</v>
      </c>
      <c r="D151" s="91" t="s">
        <v>9</v>
      </c>
      <c r="E151" s="91" t="s">
        <v>707</v>
      </c>
      <c r="F151" s="91" t="s">
        <v>720</v>
      </c>
      <c r="G151" s="91" t="s">
        <v>121</v>
      </c>
      <c r="H151" s="89" t="n">
        <v>1290000</v>
      </c>
      <c r="J151" s="78"/>
      <c r="K151" s="78"/>
    </row>
    <row r="152" customFormat="false" ht="18.75" hidden="false" customHeight="false" outlineLevel="0" collapsed="false">
      <c r="A152" s="73"/>
      <c r="B152" s="88"/>
      <c r="C152" s="92"/>
      <c r="D152" s="92"/>
      <c r="E152" s="92"/>
      <c r="F152" s="93"/>
      <c r="G152" s="93"/>
      <c r="H152" s="94"/>
      <c r="J152" s="78"/>
      <c r="K152" s="78"/>
    </row>
    <row r="153" customFormat="false" ht="25.5" hidden="false" customHeight="false" outlineLevel="0" collapsed="false">
      <c r="A153" s="73"/>
      <c r="B153" s="109" t="s">
        <v>764</v>
      </c>
      <c r="C153" s="80" t="s">
        <v>30</v>
      </c>
      <c r="D153" s="80" t="s">
        <v>10</v>
      </c>
      <c r="E153" s="80" t="s">
        <v>707</v>
      </c>
      <c r="F153" s="80" t="s">
        <v>708</v>
      </c>
      <c r="G153" s="80"/>
      <c r="H153" s="96" t="n">
        <f aca="false">H157+H154</f>
        <v>23656055.13</v>
      </c>
      <c r="J153" s="78"/>
      <c r="K153" s="78"/>
    </row>
    <row r="154" customFormat="false" ht="63.75" hidden="false" customHeight="false" outlineLevel="0" collapsed="false">
      <c r="A154" s="73"/>
      <c r="B154" s="90" t="s">
        <v>712</v>
      </c>
      <c r="C154" s="91" t="s">
        <v>30</v>
      </c>
      <c r="D154" s="91" t="s">
        <v>10</v>
      </c>
      <c r="E154" s="85" t="s">
        <v>707</v>
      </c>
      <c r="F154" s="85" t="s">
        <v>713</v>
      </c>
      <c r="G154" s="91"/>
      <c r="H154" s="89" t="n">
        <f aca="false">H155</f>
        <v>1194421</v>
      </c>
      <c r="J154" s="78"/>
      <c r="K154" s="78"/>
    </row>
    <row r="155" customFormat="false" ht="25.5" hidden="false" customHeight="false" outlineLevel="0" collapsed="false">
      <c r="A155" s="73"/>
      <c r="B155" s="88" t="s">
        <v>118</v>
      </c>
      <c r="C155" s="91" t="s">
        <v>30</v>
      </c>
      <c r="D155" s="91" t="s">
        <v>10</v>
      </c>
      <c r="E155" s="85" t="s">
        <v>707</v>
      </c>
      <c r="F155" s="85" t="s">
        <v>713</v>
      </c>
      <c r="G155" s="91" t="s">
        <v>119</v>
      </c>
      <c r="H155" s="89" t="n">
        <f aca="false">H156</f>
        <v>1194421</v>
      </c>
      <c r="J155" s="78"/>
      <c r="K155" s="78"/>
    </row>
    <row r="156" customFormat="false" ht="18.75" hidden="false" customHeight="false" outlineLevel="0" collapsed="false">
      <c r="A156" s="73"/>
      <c r="B156" s="88" t="s">
        <v>120</v>
      </c>
      <c r="C156" s="91" t="s">
        <v>30</v>
      </c>
      <c r="D156" s="91" t="s">
        <v>10</v>
      </c>
      <c r="E156" s="85" t="s">
        <v>707</v>
      </c>
      <c r="F156" s="85" t="s">
        <v>713</v>
      </c>
      <c r="G156" s="91" t="s">
        <v>121</v>
      </c>
      <c r="H156" s="98" t="n">
        <v>1194421</v>
      </c>
      <c r="J156" s="78"/>
      <c r="K156" s="78"/>
    </row>
    <row r="157" customFormat="false" ht="30.75" hidden="false" customHeight="true" outlineLevel="0" collapsed="false">
      <c r="A157" s="73"/>
      <c r="B157" s="88" t="s">
        <v>138</v>
      </c>
      <c r="C157" s="91" t="s">
        <v>30</v>
      </c>
      <c r="D157" s="91" t="s">
        <v>10</v>
      </c>
      <c r="E157" s="91" t="s">
        <v>707</v>
      </c>
      <c r="F157" s="91" t="s">
        <v>718</v>
      </c>
      <c r="G157" s="91"/>
      <c r="H157" s="89" t="n">
        <f aca="false">H158</f>
        <v>22461634.13</v>
      </c>
      <c r="J157" s="78"/>
      <c r="K157" s="78"/>
    </row>
    <row r="158" customFormat="false" ht="25.5" hidden="false" customHeight="false" outlineLevel="0" collapsed="false">
      <c r="A158" s="73"/>
      <c r="B158" s="88" t="s">
        <v>118</v>
      </c>
      <c r="C158" s="91" t="s">
        <v>30</v>
      </c>
      <c r="D158" s="91" t="s">
        <v>10</v>
      </c>
      <c r="E158" s="91" t="s">
        <v>707</v>
      </c>
      <c r="F158" s="91" t="s">
        <v>718</v>
      </c>
      <c r="G158" s="91" t="s">
        <v>119</v>
      </c>
      <c r="H158" s="89" t="n">
        <f aca="false">H159</f>
        <v>22461634.13</v>
      </c>
      <c r="J158" s="78"/>
      <c r="K158" s="78"/>
    </row>
    <row r="159" customFormat="false" ht="16.5" hidden="false" customHeight="true" outlineLevel="0" collapsed="false">
      <c r="A159" s="73"/>
      <c r="B159" s="88" t="s">
        <v>120</v>
      </c>
      <c r="C159" s="91" t="s">
        <v>30</v>
      </c>
      <c r="D159" s="91" t="s">
        <v>10</v>
      </c>
      <c r="E159" s="91" t="s">
        <v>707</v>
      </c>
      <c r="F159" s="91" t="s">
        <v>718</v>
      </c>
      <c r="G159" s="91" t="s">
        <v>121</v>
      </c>
      <c r="H159" s="89" t="n">
        <v>22461634.13</v>
      </c>
      <c r="J159" s="78"/>
      <c r="K159" s="78"/>
    </row>
    <row r="160" customFormat="false" ht="18" hidden="false" customHeight="true" outlineLevel="0" collapsed="false">
      <c r="A160" s="73"/>
      <c r="B160" s="88"/>
      <c r="C160" s="91"/>
      <c r="D160" s="91"/>
      <c r="E160" s="91"/>
      <c r="F160" s="91"/>
      <c r="G160" s="91"/>
      <c r="H160" s="89"/>
      <c r="J160" s="78"/>
      <c r="K160" s="78"/>
    </row>
    <row r="161" customFormat="false" ht="69.75" hidden="false" customHeight="true" outlineLevel="0" collapsed="false">
      <c r="A161" s="73"/>
      <c r="B161" s="111" t="s">
        <v>765</v>
      </c>
      <c r="C161" s="95" t="s">
        <v>51</v>
      </c>
      <c r="D161" s="95" t="s">
        <v>21</v>
      </c>
      <c r="E161" s="95" t="s">
        <v>707</v>
      </c>
      <c r="F161" s="95" t="s">
        <v>708</v>
      </c>
      <c r="G161" s="91"/>
      <c r="H161" s="96" t="n">
        <f aca="false">H162</f>
        <v>837294</v>
      </c>
      <c r="J161" s="78"/>
      <c r="K161" s="78"/>
    </row>
    <row r="162" customFormat="false" ht="27.6" hidden="false" customHeight="true" outlineLevel="0" collapsed="false">
      <c r="A162" s="73"/>
      <c r="B162" s="90" t="s">
        <v>766</v>
      </c>
      <c r="C162" s="91" t="s">
        <v>51</v>
      </c>
      <c r="D162" s="91" t="s">
        <v>21</v>
      </c>
      <c r="E162" s="91" t="s">
        <v>707</v>
      </c>
      <c r="F162" s="91" t="s">
        <v>767</v>
      </c>
      <c r="G162" s="91"/>
      <c r="H162" s="89" t="n">
        <f aca="false">H163</f>
        <v>837294</v>
      </c>
      <c r="J162" s="78"/>
      <c r="K162" s="78"/>
    </row>
    <row r="163" customFormat="false" ht="18.75" hidden="false" customHeight="true" outlineLevel="0" collapsed="false">
      <c r="A163" s="73"/>
      <c r="B163" s="90" t="s">
        <v>118</v>
      </c>
      <c r="C163" s="91" t="s">
        <v>51</v>
      </c>
      <c r="D163" s="91" t="s">
        <v>21</v>
      </c>
      <c r="E163" s="91" t="s">
        <v>707</v>
      </c>
      <c r="F163" s="91" t="s">
        <v>767</v>
      </c>
      <c r="G163" s="91" t="s">
        <v>119</v>
      </c>
      <c r="H163" s="89" t="n">
        <f aca="false">H164</f>
        <v>837294</v>
      </c>
      <c r="J163" s="78"/>
      <c r="K163" s="78"/>
    </row>
    <row r="164" customFormat="false" ht="18.75" hidden="false" customHeight="true" outlineLevel="0" collapsed="false">
      <c r="A164" s="73"/>
      <c r="B164" s="90" t="s">
        <v>120</v>
      </c>
      <c r="C164" s="91" t="s">
        <v>51</v>
      </c>
      <c r="D164" s="91" t="s">
        <v>21</v>
      </c>
      <c r="E164" s="91" t="s">
        <v>707</v>
      </c>
      <c r="F164" s="91" t="s">
        <v>767</v>
      </c>
      <c r="G164" s="91" t="s">
        <v>121</v>
      </c>
      <c r="H164" s="98" t="n">
        <v>837294</v>
      </c>
      <c r="J164" s="78"/>
      <c r="K164" s="78"/>
    </row>
    <row r="165" customFormat="false" ht="15" hidden="false" customHeight="true" outlineLevel="0" collapsed="false">
      <c r="A165" s="73"/>
      <c r="B165" s="88"/>
      <c r="C165" s="92"/>
      <c r="D165" s="92"/>
      <c r="E165" s="92"/>
      <c r="F165" s="93"/>
      <c r="G165" s="93"/>
      <c r="H165" s="94"/>
      <c r="J165" s="78"/>
      <c r="K165" s="78"/>
    </row>
    <row r="166" customFormat="false" ht="84.75" hidden="false" customHeight="true" outlineLevel="0" collapsed="false">
      <c r="A166" s="112"/>
      <c r="B166" s="108" t="s">
        <v>768</v>
      </c>
      <c r="C166" s="80" t="s">
        <v>83</v>
      </c>
      <c r="D166" s="80" t="s">
        <v>21</v>
      </c>
      <c r="E166" s="80" t="s">
        <v>707</v>
      </c>
      <c r="F166" s="80" t="s">
        <v>708</v>
      </c>
      <c r="G166" s="70"/>
      <c r="H166" s="96" t="n">
        <f aca="false">H173+H178+H181+H167+H170</f>
        <v>19216003.15</v>
      </c>
      <c r="J166" s="78"/>
      <c r="K166" s="78"/>
    </row>
    <row r="167" customFormat="false" ht="15.6" hidden="false" customHeight="true" outlineLevel="0" collapsed="false">
      <c r="A167" s="112"/>
      <c r="B167" s="88" t="s">
        <v>769</v>
      </c>
      <c r="C167" s="85" t="s">
        <v>83</v>
      </c>
      <c r="D167" s="85" t="s">
        <v>21</v>
      </c>
      <c r="E167" s="85" t="s">
        <v>707</v>
      </c>
      <c r="F167" s="85" t="s">
        <v>770</v>
      </c>
      <c r="G167" s="70"/>
      <c r="H167" s="98" t="n">
        <f aca="false">H168</f>
        <v>10000000</v>
      </c>
      <c r="J167" s="78"/>
      <c r="K167" s="78"/>
    </row>
    <row r="168" customFormat="false" ht="27.75" hidden="false" customHeight="true" outlineLevel="0" collapsed="false">
      <c r="A168" s="112"/>
      <c r="B168" s="88" t="s">
        <v>118</v>
      </c>
      <c r="C168" s="85" t="s">
        <v>83</v>
      </c>
      <c r="D168" s="85" t="s">
        <v>21</v>
      </c>
      <c r="E168" s="85" t="s">
        <v>707</v>
      </c>
      <c r="F168" s="85" t="s">
        <v>770</v>
      </c>
      <c r="G168" s="70" t="s">
        <v>119</v>
      </c>
      <c r="H168" s="94" t="n">
        <f aca="false">H169</f>
        <v>10000000</v>
      </c>
      <c r="J168" s="78"/>
      <c r="K168" s="78"/>
    </row>
    <row r="169" customFormat="false" ht="14.45" hidden="false" customHeight="true" outlineLevel="0" collapsed="false">
      <c r="A169" s="112"/>
      <c r="B169" s="88" t="s">
        <v>120</v>
      </c>
      <c r="C169" s="85" t="s">
        <v>83</v>
      </c>
      <c r="D169" s="85" t="s">
        <v>21</v>
      </c>
      <c r="E169" s="85" t="s">
        <v>707</v>
      </c>
      <c r="F169" s="85" t="s">
        <v>770</v>
      </c>
      <c r="G169" s="70" t="s">
        <v>121</v>
      </c>
      <c r="H169" s="98" t="n">
        <v>10000000</v>
      </c>
      <c r="J169" s="78"/>
      <c r="K169" s="78"/>
    </row>
    <row r="170" customFormat="false" ht="34.15" hidden="false" customHeight="true" outlineLevel="0" collapsed="false">
      <c r="A170" s="112"/>
      <c r="B170" s="100" t="s">
        <v>771</v>
      </c>
      <c r="C170" s="85" t="s">
        <v>83</v>
      </c>
      <c r="D170" s="85" t="s">
        <v>21</v>
      </c>
      <c r="E170" s="85" t="s">
        <v>707</v>
      </c>
      <c r="F170" s="85" t="s">
        <v>772</v>
      </c>
      <c r="G170" s="70"/>
      <c r="H170" s="98" t="n">
        <f aca="false">H171</f>
        <v>6940808.24</v>
      </c>
      <c r="J170" s="78"/>
      <c r="K170" s="78"/>
    </row>
    <row r="171" customFormat="false" ht="14.45" hidden="false" customHeight="true" outlineLevel="0" collapsed="false">
      <c r="A171" s="112"/>
      <c r="B171" s="88" t="s">
        <v>118</v>
      </c>
      <c r="C171" s="85" t="s">
        <v>83</v>
      </c>
      <c r="D171" s="85" t="s">
        <v>21</v>
      </c>
      <c r="E171" s="85" t="s">
        <v>707</v>
      </c>
      <c r="F171" s="85" t="s">
        <v>772</v>
      </c>
      <c r="G171" s="70" t="s">
        <v>119</v>
      </c>
      <c r="H171" s="94" t="n">
        <f aca="false">H172</f>
        <v>6940808.24</v>
      </c>
      <c r="J171" s="78"/>
      <c r="K171" s="78"/>
    </row>
    <row r="172" customFormat="false" ht="14.45" hidden="false" customHeight="true" outlineLevel="0" collapsed="false">
      <c r="A172" s="112"/>
      <c r="B172" s="88" t="s">
        <v>120</v>
      </c>
      <c r="C172" s="85" t="s">
        <v>83</v>
      </c>
      <c r="D172" s="85" t="s">
        <v>21</v>
      </c>
      <c r="E172" s="85" t="s">
        <v>707</v>
      </c>
      <c r="F172" s="85" t="s">
        <v>772</v>
      </c>
      <c r="G172" s="70" t="s">
        <v>121</v>
      </c>
      <c r="H172" s="98" t="n">
        <v>6940808.24</v>
      </c>
      <c r="J172" s="78"/>
      <c r="K172" s="78"/>
    </row>
    <row r="173" customFormat="false" ht="15.75" hidden="false" customHeight="true" outlineLevel="0" collapsed="false">
      <c r="A173" s="112"/>
      <c r="B173" s="102" t="s">
        <v>773</v>
      </c>
      <c r="C173" s="85" t="s">
        <v>83</v>
      </c>
      <c r="D173" s="85" t="s">
        <v>21</v>
      </c>
      <c r="E173" s="85" t="s">
        <v>707</v>
      </c>
      <c r="F173" s="85" t="s">
        <v>774</v>
      </c>
      <c r="G173" s="70"/>
      <c r="H173" s="98" t="n">
        <f aca="false">H175+H177</f>
        <v>720333.78</v>
      </c>
      <c r="J173" s="78"/>
      <c r="K173" s="78"/>
    </row>
    <row r="174" customFormat="false" ht="27.75" hidden="false" customHeight="true" outlineLevel="0" collapsed="false">
      <c r="A174" s="112"/>
      <c r="B174" s="88" t="s">
        <v>775</v>
      </c>
      <c r="C174" s="85" t="s">
        <v>83</v>
      </c>
      <c r="D174" s="85" t="s">
        <v>21</v>
      </c>
      <c r="E174" s="85" t="s">
        <v>707</v>
      </c>
      <c r="F174" s="85" t="s">
        <v>774</v>
      </c>
      <c r="G174" s="70" t="s">
        <v>37</v>
      </c>
      <c r="H174" s="98" t="n">
        <f aca="false">H175</f>
        <v>939.73</v>
      </c>
      <c r="J174" s="78"/>
      <c r="K174" s="78"/>
    </row>
    <row r="175" customFormat="false" ht="30" hidden="false" customHeight="true" outlineLevel="0" collapsed="false">
      <c r="A175" s="112"/>
      <c r="B175" s="88" t="s">
        <v>38</v>
      </c>
      <c r="C175" s="85" t="s">
        <v>83</v>
      </c>
      <c r="D175" s="85" t="s">
        <v>21</v>
      </c>
      <c r="E175" s="85" t="s">
        <v>707</v>
      </c>
      <c r="F175" s="85" t="s">
        <v>774</v>
      </c>
      <c r="G175" s="70" t="s">
        <v>39</v>
      </c>
      <c r="H175" s="98" t="n">
        <v>939.73</v>
      </c>
      <c r="J175" s="78"/>
      <c r="K175" s="78"/>
    </row>
    <row r="176" customFormat="false" ht="25.5" hidden="false" customHeight="false" outlineLevel="0" collapsed="false">
      <c r="A176" s="112"/>
      <c r="B176" s="88" t="s">
        <v>118</v>
      </c>
      <c r="C176" s="92" t="s">
        <v>83</v>
      </c>
      <c r="D176" s="92" t="s">
        <v>21</v>
      </c>
      <c r="E176" s="85" t="s">
        <v>707</v>
      </c>
      <c r="F176" s="85" t="s">
        <v>774</v>
      </c>
      <c r="G176" s="93" t="s">
        <v>119</v>
      </c>
      <c r="H176" s="94" t="n">
        <f aca="false">H177</f>
        <v>719394.05</v>
      </c>
      <c r="J176" s="78"/>
      <c r="K176" s="78"/>
    </row>
    <row r="177" customFormat="false" ht="12.75" hidden="false" customHeight="false" outlineLevel="0" collapsed="false">
      <c r="A177" s="112"/>
      <c r="B177" s="88" t="s">
        <v>120</v>
      </c>
      <c r="C177" s="92" t="s">
        <v>83</v>
      </c>
      <c r="D177" s="92" t="s">
        <v>21</v>
      </c>
      <c r="E177" s="85" t="s">
        <v>707</v>
      </c>
      <c r="F177" s="85" t="s">
        <v>774</v>
      </c>
      <c r="G177" s="93" t="s">
        <v>121</v>
      </c>
      <c r="H177" s="94" t="n">
        <v>719394.05</v>
      </c>
      <c r="J177" s="78"/>
      <c r="K177" s="78"/>
    </row>
    <row r="178" customFormat="false" ht="12.75" hidden="false" customHeight="true" outlineLevel="0" collapsed="false">
      <c r="A178" s="112"/>
      <c r="B178" s="88" t="s">
        <v>776</v>
      </c>
      <c r="C178" s="85" t="s">
        <v>83</v>
      </c>
      <c r="D178" s="85" t="s">
        <v>21</v>
      </c>
      <c r="E178" s="85" t="s">
        <v>707</v>
      </c>
      <c r="F178" s="85" t="s">
        <v>777</v>
      </c>
      <c r="G178" s="93"/>
      <c r="H178" s="89" t="n">
        <f aca="false">H179</f>
        <v>209861.13</v>
      </c>
      <c r="J178" s="78"/>
      <c r="K178" s="78"/>
    </row>
    <row r="179" customFormat="false" ht="12.75" hidden="false" customHeight="false" outlineLevel="0" collapsed="false">
      <c r="A179" s="112"/>
      <c r="B179" s="88" t="s">
        <v>46</v>
      </c>
      <c r="C179" s="85" t="s">
        <v>83</v>
      </c>
      <c r="D179" s="85" t="s">
        <v>21</v>
      </c>
      <c r="E179" s="85" t="s">
        <v>707</v>
      </c>
      <c r="F179" s="85" t="s">
        <v>777</v>
      </c>
      <c r="G179" s="93" t="s">
        <v>47</v>
      </c>
      <c r="H179" s="89" t="n">
        <f aca="false">H180</f>
        <v>209861.13</v>
      </c>
      <c r="J179" s="78"/>
      <c r="K179" s="78"/>
    </row>
    <row r="180" customFormat="false" ht="12.75" hidden="false" customHeight="false" outlineLevel="0" collapsed="false">
      <c r="A180" s="112"/>
      <c r="B180" s="88" t="s">
        <v>48</v>
      </c>
      <c r="C180" s="85" t="s">
        <v>83</v>
      </c>
      <c r="D180" s="85" t="s">
        <v>21</v>
      </c>
      <c r="E180" s="85" t="s">
        <v>707</v>
      </c>
      <c r="F180" s="85" t="s">
        <v>777</v>
      </c>
      <c r="G180" s="93" t="s">
        <v>49</v>
      </c>
      <c r="H180" s="89" t="n">
        <v>209861.13</v>
      </c>
      <c r="J180" s="78"/>
      <c r="K180" s="78"/>
    </row>
    <row r="181" customFormat="false" ht="38.25" hidden="false" customHeight="false" outlineLevel="0" collapsed="false">
      <c r="A181" s="112"/>
      <c r="B181" s="88" t="s">
        <v>778</v>
      </c>
      <c r="C181" s="85" t="s">
        <v>83</v>
      </c>
      <c r="D181" s="85" t="s">
        <v>21</v>
      </c>
      <c r="E181" s="85" t="s">
        <v>707</v>
      </c>
      <c r="F181" s="85" t="s">
        <v>779</v>
      </c>
      <c r="G181" s="93"/>
      <c r="H181" s="89" t="n">
        <f aca="false">H182</f>
        <v>1345000</v>
      </c>
      <c r="J181" s="78"/>
      <c r="K181" s="78"/>
    </row>
    <row r="182" customFormat="false" ht="25.5" hidden="false" customHeight="false" outlineLevel="0" collapsed="false">
      <c r="A182" s="112"/>
      <c r="B182" s="88" t="s">
        <v>118</v>
      </c>
      <c r="C182" s="85" t="s">
        <v>83</v>
      </c>
      <c r="D182" s="85" t="s">
        <v>21</v>
      </c>
      <c r="E182" s="85" t="s">
        <v>707</v>
      </c>
      <c r="F182" s="85" t="s">
        <v>779</v>
      </c>
      <c r="G182" s="93" t="s">
        <v>119</v>
      </c>
      <c r="H182" s="89" t="n">
        <f aca="false">H183</f>
        <v>1345000</v>
      </c>
      <c r="J182" s="78"/>
      <c r="K182" s="78"/>
    </row>
    <row r="183" customFormat="false" ht="12.75" hidden="false" customHeight="false" outlineLevel="0" collapsed="false">
      <c r="A183" s="112"/>
      <c r="B183" s="88" t="s">
        <v>120</v>
      </c>
      <c r="C183" s="85" t="s">
        <v>83</v>
      </c>
      <c r="D183" s="85" t="s">
        <v>21</v>
      </c>
      <c r="E183" s="85" t="s">
        <v>707</v>
      </c>
      <c r="F183" s="85" t="s">
        <v>779</v>
      </c>
      <c r="G183" s="93" t="s">
        <v>121</v>
      </c>
      <c r="H183" s="94" t="n">
        <v>1345000</v>
      </c>
      <c r="J183" s="78"/>
      <c r="K183" s="78"/>
    </row>
    <row r="184" customFormat="false" ht="12.75" hidden="false" customHeight="false" outlineLevel="0" collapsed="false">
      <c r="A184" s="112"/>
      <c r="B184" s="88"/>
      <c r="C184" s="85"/>
      <c r="D184" s="85"/>
      <c r="E184" s="85"/>
      <c r="F184" s="85"/>
      <c r="G184" s="93"/>
      <c r="H184" s="94"/>
      <c r="J184" s="78"/>
      <c r="K184" s="78"/>
    </row>
    <row r="185" customFormat="false" ht="60" hidden="false" customHeight="true" outlineLevel="0" collapsed="false">
      <c r="A185" s="112"/>
      <c r="B185" s="108" t="s">
        <v>780</v>
      </c>
      <c r="C185" s="80" t="s">
        <v>53</v>
      </c>
      <c r="D185" s="80" t="s">
        <v>21</v>
      </c>
      <c r="E185" s="80" t="s">
        <v>707</v>
      </c>
      <c r="F185" s="80" t="s">
        <v>708</v>
      </c>
      <c r="G185" s="70"/>
      <c r="H185" s="96" t="n">
        <f aca="false">H186</f>
        <v>15000</v>
      </c>
      <c r="J185" s="78"/>
      <c r="K185" s="78"/>
    </row>
    <row r="186" customFormat="false" ht="17.45" hidden="false" customHeight="true" outlineLevel="0" collapsed="false">
      <c r="A186" s="112"/>
      <c r="B186" s="102" t="s">
        <v>781</v>
      </c>
      <c r="C186" s="85" t="s">
        <v>53</v>
      </c>
      <c r="D186" s="85" t="s">
        <v>21</v>
      </c>
      <c r="E186" s="85" t="s">
        <v>707</v>
      </c>
      <c r="F186" s="85" t="s">
        <v>782</v>
      </c>
      <c r="G186" s="70"/>
      <c r="H186" s="98" t="n">
        <f aca="false">H187</f>
        <v>15000</v>
      </c>
      <c r="J186" s="78"/>
      <c r="K186" s="78"/>
    </row>
    <row r="187" customFormat="false" ht="25.5" hidden="false" customHeight="false" outlineLevel="0" collapsed="false">
      <c r="A187" s="112"/>
      <c r="B187" s="88" t="s">
        <v>118</v>
      </c>
      <c r="C187" s="92" t="s">
        <v>53</v>
      </c>
      <c r="D187" s="92" t="s">
        <v>21</v>
      </c>
      <c r="E187" s="85" t="s">
        <v>707</v>
      </c>
      <c r="F187" s="85" t="s">
        <v>782</v>
      </c>
      <c r="G187" s="93" t="s">
        <v>119</v>
      </c>
      <c r="H187" s="94" t="n">
        <f aca="false">H188</f>
        <v>15000</v>
      </c>
      <c r="J187" s="78"/>
      <c r="K187" s="78"/>
    </row>
    <row r="188" customFormat="false" ht="12.75" hidden="false" customHeight="false" outlineLevel="0" collapsed="false">
      <c r="A188" s="112"/>
      <c r="B188" s="88" t="s">
        <v>120</v>
      </c>
      <c r="C188" s="92" t="s">
        <v>53</v>
      </c>
      <c r="D188" s="92" t="s">
        <v>21</v>
      </c>
      <c r="E188" s="85" t="s">
        <v>707</v>
      </c>
      <c r="F188" s="85" t="s">
        <v>782</v>
      </c>
      <c r="G188" s="93" t="s">
        <v>121</v>
      </c>
      <c r="H188" s="94" t="n">
        <v>15000</v>
      </c>
      <c r="J188" s="78"/>
      <c r="K188" s="78"/>
    </row>
    <row r="189" customFormat="false" ht="12.75" hidden="false" customHeight="false" outlineLevel="0" collapsed="false">
      <c r="A189" s="112"/>
      <c r="B189" s="88"/>
      <c r="C189" s="92"/>
      <c r="D189" s="92"/>
      <c r="E189" s="92"/>
      <c r="F189" s="93"/>
      <c r="G189" s="93"/>
      <c r="H189" s="94"/>
      <c r="J189" s="78"/>
      <c r="K189" s="78"/>
    </row>
    <row r="190" customFormat="false" ht="69" hidden="false" customHeight="true" outlineLevel="0" collapsed="false">
      <c r="A190" s="112"/>
      <c r="B190" s="108" t="s">
        <v>783</v>
      </c>
      <c r="C190" s="80" t="s">
        <v>58</v>
      </c>
      <c r="D190" s="80" t="s">
        <v>21</v>
      </c>
      <c r="E190" s="80" t="s">
        <v>707</v>
      </c>
      <c r="F190" s="80" t="s">
        <v>708</v>
      </c>
      <c r="G190" s="70"/>
      <c r="H190" s="96" t="n">
        <f aca="false">H191+H200+H203+H206+H197+H194</f>
        <v>11457509.11</v>
      </c>
      <c r="J190" s="78"/>
      <c r="K190" s="78"/>
    </row>
    <row r="191" customFormat="false" ht="69" hidden="false" customHeight="true" outlineLevel="0" collapsed="false">
      <c r="A191" s="112"/>
      <c r="B191" s="105" t="s">
        <v>784</v>
      </c>
      <c r="C191" s="85" t="s">
        <v>58</v>
      </c>
      <c r="D191" s="85" t="s">
        <v>21</v>
      </c>
      <c r="E191" s="85" t="s">
        <v>707</v>
      </c>
      <c r="F191" s="85" t="s">
        <v>785</v>
      </c>
      <c r="G191" s="70"/>
      <c r="H191" s="89" t="n">
        <f aca="false">H192</f>
        <v>3825185.71</v>
      </c>
      <c r="J191" s="78"/>
      <c r="K191" s="78"/>
    </row>
    <row r="192" customFormat="false" ht="33" hidden="false" customHeight="true" outlineLevel="0" collapsed="false">
      <c r="A192" s="112"/>
      <c r="B192" s="88" t="s">
        <v>118</v>
      </c>
      <c r="C192" s="85" t="s">
        <v>58</v>
      </c>
      <c r="D192" s="85" t="s">
        <v>21</v>
      </c>
      <c r="E192" s="85" t="s">
        <v>707</v>
      </c>
      <c r="F192" s="85" t="s">
        <v>785</v>
      </c>
      <c r="G192" s="70" t="s">
        <v>119</v>
      </c>
      <c r="H192" s="89" t="n">
        <f aca="false">H193</f>
        <v>3825185.71</v>
      </c>
      <c r="J192" s="78"/>
      <c r="K192" s="78"/>
    </row>
    <row r="193" customFormat="false" ht="24" hidden="false" customHeight="true" outlineLevel="0" collapsed="false">
      <c r="A193" s="112"/>
      <c r="B193" s="88" t="s">
        <v>120</v>
      </c>
      <c r="C193" s="85" t="s">
        <v>58</v>
      </c>
      <c r="D193" s="85" t="s">
        <v>21</v>
      </c>
      <c r="E193" s="85" t="s">
        <v>707</v>
      </c>
      <c r="F193" s="85" t="s">
        <v>785</v>
      </c>
      <c r="G193" s="70" t="s">
        <v>121</v>
      </c>
      <c r="H193" s="98" t="n">
        <v>3825185.71</v>
      </c>
      <c r="J193" s="78"/>
      <c r="K193" s="78"/>
    </row>
    <row r="194" customFormat="false" ht="27.75" hidden="false" customHeight="true" outlineLevel="0" collapsed="false">
      <c r="A194" s="112"/>
      <c r="B194" s="100" t="s">
        <v>786</v>
      </c>
      <c r="C194" s="85" t="s">
        <v>58</v>
      </c>
      <c r="D194" s="85" t="s">
        <v>21</v>
      </c>
      <c r="E194" s="85" t="s">
        <v>707</v>
      </c>
      <c r="F194" s="85" t="s">
        <v>787</v>
      </c>
      <c r="G194" s="70"/>
      <c r="H194" s="89" t="n">
        <f aca="false">H195</f>
        <v>2731462.89</v>
      </c>
      <c r="J194" s="78"/>
      <c r="K194" s="78"/>
    </row>
    <row r="195" customFormat="false" ht="25.5" hidden="false" customHeight="true" outlineLevel="0" collapsed="false">
      <c r="A195" s="112"/>
      <c r="B195" s="88" t="s">
        <v>118</v>
      </c>
      <c r="C195" s="85" t="s">
        <v>58</v>
      </c>
      <c r="D195" s="85" t="s">
        <v>21</v>
      </c>
      <c r="E195" s="85" t="s">
        <v>707</v>
      </c>
      <c r="F195" s="85" t="s">
        <v>787</v>
      </c>
      <c r="G195" s="70" t="s">
        <v>119</v>
      </c>
      <c r="H195" s="89" t="n">
        <f aca="false">H196</f>
        <v>2731462.89</v>
      </c>
      <c r="J195" s="78"/>
      <c r="K195" s="78"/>
    </row>
    <row r="196" customFormat="false" ht="22.9" hidden="false" customHeight="true" outlineLevel="0" collapsed="false">
      <c r="A196" s="112"/>
      <c r="B196" s="88" t="s">
        <v>120</v>
      </c>
      <c r="C196" s="85" t="s">
        <v>58</v>
      </c>
      <c r="D196" s="85" t="s">
        <v>21</v>
      </c>
      <c r="E196" s="85" t="s">
        <v>707</v>
      </c>
      <c r="F196" s="85" t="s">
        <v>787</v>
      </c>
      <c r="G196" s="70" t="s">
        <v>121</v>
      </c>
      <c r="H196" s="98" t="n">
        <v>2731462.89</v>
      </c>
      <c r="J196" s="78"/>
      <c r="K196" s="78"/>
    </row>
    <row r="197" customFormat="false" ht="33" hidden="false" customHeight="true" outlineLevel="0" collapsed="false">
      <c r="A197" s="112"/>
      <c r="B197" s="100" t="s">
        <v>788</v>
      </c>
      <c r="C197" s="85" t="s">
        <v>58</v>
      </c>
      <c r="D197" s="85" t="s">
        <v>21</v>
      </c>
      <c r="E197" s="85" t="s">
        <v>707</v>
      </c>
      <c r="F197" s="85" t="s">
        <v>789</v>
      </c>
      <c r="G197" s="70"/>
      <c r="H197" s="89" t="n">
        <f aca="false">H198</f>
        <v>3508666.66</v>
      </c>
      <c r="J197" s="78"/>
      <c r="K197" s="78"/>
    </row>
    <row r="198" customFormat="false" ht="31.15" hidden="false" customHeight="true" outlineLevel="0" collapsed="false">
      <c r="A198" s="112"/>
      <c r="B198" s="88" t="s">
        <v>118</v>
      </c>
      <c r="C198" s="85" t="s">
        <v>58</v>
      </c>
      <c r="D198" s="85" t="s">
        <v>21</v>
      </c>
      <c r="E198" s="85" t="s">
        <v>707</v>
      </c>
      <c r="F198" s="85" t="s">
        <v>789</v>
      </c>
      <c r="G198" s="70" t="s">
        <v>119</v>
      </c>
      <c r="H198" s="89" t="n">
        <f aca="false">H199</f>
        <v>3508666.66</v>
      </c>
      <c r="J198" s="78"/>
      <c r="K198" s="78"/>
    </row>
    <row r="199" customFormat="false" ht="18.6" hidden="false" customHeight="true" outlineLevel="0" collapsed="false">
      <c r="A199" s="112"/>
      <c r="B199" s="88" t="s">
        <v>120</v>
      </c>
      <c r="C199" s="85" t="s">
        <v>58</v>
      </c>
      <c r="D199" s="85" t="s">
        <v>21</v>
      </c>
      <c r="E199" s="85" t="s">
        <v>707</v>
      </c>
      <c r="F199" s="85" t="s">
        <v>789</v>
      </c>
      <c r="G199" s="70" t="s">
        <v>121</v>
      </c>
      <c r="H199" s="98" t="n">
        <v>3508666.66</v>
      </c>
      <c r="J199" s="78"/>
      <c r="K199" s="78"/>
    </row>
    <row r="200" customFormat="false" ht="42.75" hidden="false" customHeight="true" outlineLevel="0" collapsed="false">
      <c r="A200" s="112"/>
      <c r="B200" s="88" t="s">
        <v>790</v>
      </c>
      <c r="C200" s="85" t="s">
        <v>58</v>
      </c>
      <c r="D200" s="85" t="s">
        <v>21</v>
      </c>
      <c r="E200" s="85" t="s">
        <v>707</v>
      </c>
      <c r="F200" s="85" t="s">
        <v>791</v>
      </c>
      <c r="G200" s="70"/>
      <c r="H200" s="89" t="n">
        <f aca="false">H201</f>
        <v>1053000</v>
      </c>
      <c r="J200" s="78"/>
      <c r="K200" s="78"/>
    </row>
    <row r="201" customFormat="false" ht="28.5" hidden="false" customHeight="true" outlineLevel="0" collapsed="false">
      <c r="A201" s="112"/>
      <c r="B201" s="88" t="s">
        <v>118</v>
      </c>
      <c r="C201" s="85" t="s">
        <v>58</v>
      </c>
      <c r="D201" s="85" t="s">
        <v>21</v>
      </c>
      <c r="E201" s="85" t="s">
        <v>707</v>
      </c>
      <c r="F201" s="85" t="s">
        <v>791</v>
      </c>
      <c r="G201" s="70" t="s">
        <v>119</v>
      </c>
      <c r="H201" s="89" t="n">
        <f aca="false">H202</f>
        <v>1053000</v>
      </c>
      <c r="J201" s="78"/>
      <c r="K201" s="78"/>
    </row>
    <row r="202" customFormat="false" ht="18" hidden="false" customHeight="true" outlineLevel="0" collapsed="false">
      <c r="A202" s="112"/>
      <c r="B202" s="88" t="s">
        <v>120</v>
      </c>
      <c r="C202" s="85" t="s">
        <v>58</v>
      </c>
      <c r="D202" s="85" t="s">
        <v>21</v>
      </c>
      <c r="E202" s="85" t="s">
        <v>707</v>
      </c>
      <c r="F202" s="85" t="s">
        <v>791</v>
      </c>
      <c r="G202" s="70" t="s">
        <v>121</v>
      </c>
      <c r="H202" s="98" t="n">
        <v>1053000</v>
      </c>
      <c r="J202" s="78"/>
      <c r="K202" s="78"/>
    </row>
    <row r="203" customFormat="false" ht="39.6" hidden="false" customHeight="true" outlineLevel="0" collapsed="false">
      <c r="A203" s="112"/>
      <c r="B203" s="105" t="s">
        <v>792</v>
      </c>
      <c r="C203" s="85" t="s">
        <v>58</v>
      </c>
      <c r="D203" s="85" t="s">
        <v>21</v>
      </c>
      <c r="E203" s="85" t="s">
        <v>707</v>
      </c>
      <c r="F203" s="85" t="s">
        <v>793</v>
      </c>
      <c r="G203" s="70"/>
      <c r="H203" s="89" t="n">
        <f aca="false">H204</f>
        <v>142021.76</v>
      </c>
      <c r="J203" s="78"/>
      <c r="K203" s="78"/>
    </row>
    <row r="204" customFormat="false" ht="27" hidden="false" customHeight="true" outlineLevel="0" collapsed="false">
      <c r="A204" s="112"/>
      <c r="B204" s="88" t="s">
        <v>118</v>
      </c>
      <c r="C204" s="85" t="s">
        <v>58</v>
      </c>
      <c r="D204" s="85" t="s">
        <v>21</v>
      </c>
      <c r="E204" s="85" t="s">
        <v>707</v>
      </c>
      <c r="F204" s="85" t="s">
        <v>793</v>
      </c>
      <c r="G204" s="70" t="s">
        <v>119</v>
      </c>
      <c r="H204" s="89" t="n">
        <f aca="false">H205</f>
        <v>142021.76</v>
      </c>
      <c r="J204" s="78"/>
      <c r="K204" s="78"/>
    </row>
    <row r="205" customFormat="false" ht="27" hidden="false" customHeight="true" outlineLevel="0" collapsed="false">
      <c r="A205" s="112"/>
      <c r="B205" s="88" t="s">
        <v>120</v>
      </c>
      <c r="C205" s="85" t="s">
        <v>58</v>
      </c>
      <c r="D205" s="85" t="s">
        <v>21</v>
      </c>
      <c r="E205" s="85" t="s">
        <v>707</v>
      </c>
      <c r="F205" s="85" t="s">
        <v>793</v>
      </c>
      <c r="G205" s="70" t="s">
        <v>121</v>
      </c>
      <c r="H205" s="98" t="n">
        <v>142021.76</v>
      </c>
      <c r="J205" s="78"/>
      <c r="K205" s="78"/>
    </row>
    <row r="206" customFormat="false" ht="39" hidden="false" customHeight="true" outlineLevel="0" collapsed="false">
      <c r="A206" s="112"/>
      <c r="B206" s="88" t="s">
        <v>794</v>
      </c>
      <c r="C206" s="85" t="s">
        <v>58</v>
      </c>
      <c r="D206" s="85" t="s">
        <v>21</v>
      </c>
      <c r="E206" s="85" t="s">
        <v>707</v>
      </c>
      <c r="F206" s="85" t="s">
        <v>795</v>
      </c>
      <c r="G206" s="70"/>
      <c r="H206" s="89" t="n">
        <f aca="false">H207</f>
        <v>197172.09</v>
      </c>
      <c r="J206" s="78"/>
      <c r="K206" s="78"/>
    </row>
    <row r="207" customFormat="false" ht="18" hidden="false" customHeight="true" outlineLevel="0" collapsed="false">
      <c r="A207" s="112"/>
      <c r="B207" s="88" t="s">
        <v>118</v>
      </c>
      <c r="C207" s="85" t="s">
        <v>58</v>
      </c>
      <c r="D207" s="85" t="s">
        <v>21</v>
      </c>
      <c r="E207" s="85" t="s">
        <v>707</v>
      </c>
      <c r="F207" s="85" t="s">
        <v>795</v>
      </c>
      <c r="G207" s="70" t="s">
        <v>119</v>
      </c>
      <c r="H207" s="89" t="n">
        <f aca="false">H208</f>
        <v>197172.09</v>
      </c>
      <c r="J207" s="78"/>
      <c r="K207" s="78"/>
    </row>
    <row r="208" customFormat="false" ht="27" hidden="false" customHeight="true" outlineLevel="0" collapsed="false">
      <c r="A208" s="112"/>
      <c r="B208" s="88" t="s">
        <v>120</v>
      </c>
      <c r="C208" s="85" t="s">
        <v>58</v>
      </c>
      <c r="D208" s="85" t="s">
        <v>21</v>
      </c>
      <c r="E208" s="85" t="s">
        <v>707</v>
      </c>
      <c r="F208" s="85" t="s">
        <v>795</v>
      </c>
      <c r="G208" s="70" t="s">
        <v>121</v>
      </c>
      <c r="H208" s="98" t="n">
        <v>197172.09</v>
      </c>
      <c r="J208" s="78"/>
      <c r="K208" s="78"/>
    </row>
    <row r="209" customFormat="false" ht="12.75" hidden="false" customHeight="false" outlineLevel="0" collapsed="false">
      <c r="A209" s="112"/>
      <c r="B209" s="88"/>
      <c r="C209" s="92"/>
      <c r="D209" s="92"/>
      <c r="E209" s="92"/>
      <c r="F209" s="93"/>
      <c r="G209" s="93"/>
      <c r="H209" s="94"/>
      <c r="J209" s="78"/>
      <c r="K209" s="78"/>
    </row>
    <row r="210" customFormat="false" ht="67.5" hidden="false" customHeight="true" outlineLevel="0" collapsed="false">
      <c r="A210" s="112"/>
      <c r="B210" s="108" t="s">
        <v>796</v>
      </c>
      <c r="C210" s="80" t="s">
        <v>123</v>
      </c>
      <c r="D210" s="80" t="s">
        <v>21</v>
      </c>
      <c r="E210" s="80" t="s">
        <v>707</v>
      </c>
      <c r="F210" s="80" t="s">
        <v>708</v>
      </c>
      <c r="G210" s="70"/>
      <c r="H210" s="96" t="n">
        <f aca="false">H214+H217+H220+H211</f>
        <v>1053800</v>
      </c>
      <c r="J210" s="78"/>
      <c r="K210" s="78"/>
    </row>
    <row r="211" customFormat="false" ht="34.5" hidden="false" customHeight="true" outlineLevel="0" collapsed="false">
      <c r="A211" s="112"/>
      <c r="B211" s="88" t="s">
        <v>797</v>
      </c>
      <c r="C211" s="85" t="s">
        <v>123</v>
      </c>
      <c r="D211" s="85" t="s">
        <v>21</v>
      </c>
      <c r="E211" s="85" t="s">
        <v>707</v>
      </c>
      <c r="F211" s="85" t="s">
        <v>798</v>
      </c>
      <c r="G211" s="70"/>
      <c r="H211" s="89" t="n">
        <f aca="false">H212</f>
        <v>362280</v>
      </c>
      <c r="J211" s="78"/>
      <c r="K211" s="78"/>
    </row>
    <row r="212" customFormat="false" ht="25.5" hidden="false" customHeight="true" outlineLevel="0" collapsed="false">
      <c r="A212" s="112"/>
      <c r="B212" s="88" t="s">
        <v>40</v>
      </c>
      <c r="C212" s="85" t="s">
        <v>123</v>
      </c>
      <c r="D212" s="85" t="s">
        <v>21</v>
      </c>
      <c r="E212" s="85" t="s">
        <v>707</v>
      </c>
      <c r="F212" s="85" t="s">
        <v>798</v>
      </c>
      <c r="G212" s="70" t="s">
        <v>41</v>
      </c>
      <c r="H212" s="89" t="n">
        <f aca="false">H213</f>
        <v>362280</v>
      </c>
      <c r="J212" s="78"/>
      <c r="K212" s="78"/>
    </row>
    <row r="213" customFormat="false" ht="51.6" hidden="false" customHeight="true" outlineLevel="0" collapsed="false">
      <c r="A213" s="112"/>
      <c r="B213" s="88" t="s">
        <v>799</v>
      </c>
      <c r="C213" s="85" t="s">
        <v>123</v>
      </c>
      <c r="D213" s="85" t="s">
        <v>21</v>
      </c>
      <c r="E213" s="85" t="s">
        <v>707</v>
      </c>
      <c r="F213" s="85" t="s">
        <v>798</v>
      </c>
      <c r="G213" s="70" t="s">
        <v>240</v>
      </c>
      <c r="H213" s="98" t="n">
        <v>362280</v>
      </c>
      <c r="J213" s="78"/>
      <c r="K213" s="78"/>
    </row>
    <row r="214" customFormat="false" ht="12.75" hidden="false" customHeight="false" outlineLevel="0" collapsed="false">
      <c r="A214" s="112"/>
      <c r="B214" s="105" t="s">
        <v>800</v>
      </c>
      <c r="C214" s="85" t="s">
        <v>123</v>
      </c>
      <c r="D214" s="85" t="s">
        <v>21</v>
      </c>
      <c r="E214" s="85" t="s">
        <v>707</v>
      </c>
      <c r="F214" s="85" t="s">
        <v>801</v>
      </c>
      <c r="G214" s="70"/>
      <c r="H214" s="89" t="n">
        <f aca="false">H215</f>
        <v>400000</v>
      </c>
      <c r="J214" s="78"/>
      <c r="K214" s="78"/>
    </row>
    <row r="215" customFormat="false" ht="12.75" hidden="false" customHeight="false" outlineLevel="0" collapsed="false">
      <c r="A215" s="112"/>
      <c r="B215" s="88" t="s">
        <v>40</v>
      </c>
      <c r="C215" s="85" t="s">
        <v>123</v>
      </c>
      <c r="D215" s="85" t="s">
        <v>21</v>
      </c>
      <c r="E215" s="85" t="s">
        <v>707</v>
      </c>
      <c r="F215" s="85" t="s">
        <v>801</v>
      </c>
      <c r="G215" s="93" t="n">
        <v>800</v>
      </c>
      <c r="H215" s="89" t="n">
        <f aca="false">H216</f>
        <v>400000</v>
      </c>
      <c r="J215" s="78"/>
      <c r="K215" s="78"/>
    </row>
    <row r="216" customFormat="false" ht="38.25" hidden="false" customHeight="false" outlineLevel="0" collapsed="false">
      <c r="A216" s="112"/>
      <c r="B216" s="88" t="s">
        <v>799</v>
      </c>
      <c r="C216" s="85" t="s">
        <v>123</v>
      </c>
      <c r="D216" s="85" t="s">
        <v>21</v>
      </c>
      <c r="E216" s="85" t="s">
        <v>707</v>
      </c>
      <c r="F216" s="85" t="s">
        <v>801</v>
      </c>
      <c r="G216" s="93" t="n">
        <v>810</v>
      </c>
      <c r="H216" s="89" t="n">
        <v>400000</v>
      </c>
      <c r="J216" s="78"/>
      <c r="K216" s="78"/>
    </row>
    <row r="217" customFormat="false" ht="21.75" hidden="false" customHeight="true" outlineLevel="0" collapsed="false">
      <c r="A217" s="112"/>
      <c r="B217" s="105" t="s">
        <v>802</v>
      </c>
      <c r="C217" s="92" t="s">
        <v>123</v>
      </c>
      <c r="D217" s="92" t="s">
        <v>21</v>
      </c>
      <c r="E217" s="85" t="s">
        <v>707</v>
      </c>
      <c r="F217" s="93" t="s">
        <v>803</v>
      </c>
      <c r="G217" s="93"/>
      <c r="H217" s="94" t="n">
        <f aca="false">H218</f>
        <v>50000</v>
      </c>
      <c r="J217" s="78"/>
      <c r="K217" s="78"/>
    </row>
    <row r="218" customFormat="false" ht="25.5" hidden="false" customHeight="false" outlineLevel="0" collapsed="false">
      <c r="A218" s="112"/>
      <c r="B218" s="88" t="s">
        <v>775</v>
      </c>
      <c r="C218" s="92" t="s">
        <v>123</v>
      </c>
      <c r="D218" s="92" t="s">
        <v>21</v>
      </c>
      <c r="E218" s="85" t="s">
        <v>707</v>
      </c>
      <c r="F218" s="93" t="s">
        <v>803</v>
      </c>
      <c r="G218" s="93" t="s">
        <v>37</v>
      </c>
      <c r="H218" s="94" t="n">
        <f aca="false">H219</f>
        <v>50000</v>
      </c>
      <c r="J218" s="78"/>
      <c r="K218" s="78"/>
    </row>
    <row r="219" customFormat="false" ht="25.5" hidden="false" customHeight="false" outlineLevel="0" collapsed="false">
      <c r="A219" s="112"/>
      <c r="B219" s="88" t="s">
        <v>38</v>
      </c>
      <c r="C219" s="92" t="s">
        <v>123</v>
      </c>
      <c r="D219" s="92" t="s">
        <v>21</v>
      </c>
      <c r="E219" s="85" t="s">
        <v>707</v>
      </c>
      <c r="F219" s="93" t="s">
        <v>803</v>
      </c>
      <c r="G219" s="93" t="s">
        <v>39</v>
      </c>
      <c r="H219" s="94" t="n">
        <v>50000</v>
      </c>
      <c r="J219" s="78"/>
      <c r="K219" s="78"/>
    </row>
    <row r="220" customFormat="false" ht="29.25" hidden="false" customHeight="true" outlineLevel="0" collapsed="false">
      <c r="A220" s="112"/>
      <c r="B220" s="105" t="s">
        <v>804</v>
      </c>
      <c r="C220" s="92" t="s">
        <v>123</v>
      </c>
      <c r="D220" s="92" t="s">
        <v>21</v>
      </c>
      <c r="E220" s="85" t="s">
        <v>707</v>
      </c>
      <c r="F220" s="93" t="s">
        <v>805</v>
      </c>
      <c r="G220" s="93"/>
      <c r="H220" s="94" t="n">
        <f aca="false">H221</f>
        <v>241520</v>
      </c>
      <c r="J220" s="78"/>
      <c r="K220" s="78"/>
    </row>
    <row r="221" customFormat="false" ht="12.75" hidden="false" customHeight="false" outlineLevel="0" collapsed="false">
      <c r="A221" s="112"/>
      <c r="B221" s="88" t="s">
        <v>40</v>
      </c>
      <c r="C221" s="92" t="s">
        <v>123</v>
      </c>
      <c r="D221" s="92" t="s">
        <v>21</v>
      </c>
      <c r="E221" s="85" t="s">
        <v>707</v>
      </c>
      <c r="F221" s="93" t="s">
        <v>805</v>
      </c>
      <c r="G221" s="93" t="n">
        <v>800</v>
      </c>
      <c r="H221" s="94" t="n">
        <f aca="false">H222</f>
        <v>241520</v>
      </c>
      <c r="J221" s="78"/>
      <c r="K221" s="78"/>
    </row>
    <row r="222" customFormat="false" ht="38.25" hidden="false" customHeight="false" outlineLevel="0" collapsed="false">
      <c r="A222" s="112"/>
      <c r="B222" s="88" t="s">
        <v>799</v>
      </c>
      <c r="C222" s="92" t="s">
        <v>123</v>
      </c>
      <c r="D222" s="92" t="s">
        <v>21</v>
      </c>
      <c r="E222" s="85" t="s">
        <v>707</v>
      </c>
      <c r="F222" s="93" t="s">
        <v>805</v>
      </c>
      <c r="G222" s="93" t="n">
        <v>810</v>
      </c>
      <c r="H222" s="94" t="n">
        <v>241520</v>
      </c>
      <c r="J222" s="78"/>
      <c r="K222" s="78"/>
    </row>
    <row r="223" customFormat="false" ht="12.75" hidden="false" customHeight="false" outlineLevel="0" collapsed="false">
      <c r="A223" s="112"/>
      <c r="B223" s="88"/>
      <c r="C223" s="92"/>
      <c r="D223" s="92"/>
      <c r="E223" s="92"/>
      <c r="F223" s="93"/>
      <c r="G223" s="93"/>
      <c r="H223" s="94"/>
      <c r="J223" s="78"/>
      <c r="K223" s="78"/>
    </row>
    <row r="224" customFormat="false" ht="118.5" hidden="false" customHeight="true" outlineLevel="0" collapsed="false">
      <c r="A224" s="112"/>
      <c r="B224" s="113" t="s">
        <v>806</v>
      </c>
      <c r="C224" s="80" t="s">
        <v>190</v>
      </c>
      <c r="D224" s="80" t="s">
        <v>21</v>
      </c>
      <c r="E224" s="80" t="s">
        <v>707</v>
      </c>
      <c r="F224" s="80" t="s">
        <v>708</v>
      </c>
      <c r="G224" s="70"/>
      <c r="H224" s="96" t="n">
        <f aca="false">H225+H230</f>
        <v>591873</v>
      </c>
      <c r="J224" s="78"/>
      <c r="K224" s="78"/>
    </row>
    <row r="225" customFormat="false" ht="38.25" hidden="false" customHeight="false" outlineLevel="0" collapsed="false">
      <c r="A225" s="112"/>
      <c r="B225" s="109" t="s">
        <v>807</v>
      </c>
      <c r="C225" s="80" t="s">
        <v>190</v>
      </c>
      <c r="D225" s="80" t="s">
        <v>7</v>
      </c>
      <c r="E225" s="80" t="s">
        <v>707</v>
      </c>
      <c r="F225" s="80" t="s">
        <v>708</v>
      </c>
      <c r="G225" s="85"/>
      <c r="H225" s="96" t="n">
        <f aca="false">H226</f>
        <v>326573</v>
      </c>
      <c r="J225" s="78"/>
      <c r="K225" s="78"/>
    </row>
    <row r="226" customFormat="false" ht="38.25" hidden="false" customHeight="false" outlineLevel="0" collapsed="false">
      <c r="A226" s="112"/>
      <c r="B226" s="88" t="s">
        <v>808</v>
      </c>
      <c r="C226" s="92" t="s">
        <v>190</v>
      </c>
      <c r="D226" s="92" t="s">
        <v>7</v>
      </c>
      <c r="E226" s="92" t="s">
        <v>707</v>
      </c>
      <c r="F226" s="93" t="s">
        <v>809</v>
      </c>
      <c r="G226" s="93"/>
      <c r="H226" s="94" t="n">
        <f aca="false">H227</f>
        <v>326573</v>
      </c>
      <c r="J226" s="78"/>
      <c r="K226" s="78"/>
    </row>
    <row r="227" customFormat="false" ht="25.5" hidden="false" customHeight="false" outlineLevel="0" collapsed="false">
      <c r="A227" s="112"/>
      <c r="B227" s="88" t="s">
        <v>810</v>
      </c>
      <c r="C227" s="92" t="s">
        <v>190</v>
      </c>
      <c r="D227" s="92" t="s">
        <v>7</v>
      </c>
      <c r="E227" s="92" t="s">
        <v>707</v>
      </c>
      <c r="F227" s="93" t="s">
        <v>809</v>
      </c>
      <c r="G227" s="93" t="s">
        <v>37</v>
      </c>
      <c r="H227" s="94" t="n">
        <f aca="false">H228</f>
        <v>326573</v>
      </c>
      <c r="J227" s="78"/>
      <c r="K227" s="78"/>
    </row>
    <row r="228" customFormat="false" ht="25.5" hidden="false" customHeight="false" outlineLevel="0" collapsed="false">
      <c r="A228" s="112"/>
      <c r="B228" s="88" t="s">
        <v>38</v>
      </c>
      <c r="C228" s="92" t="s">
        <v>190</v>
      </c>
      <c r="D228" s="92" t="s">
        <v>7</v>
      </c>
      <c r="E228" s="92" t="s">
        <v>707</v>
      </c>
      <c r="F228" s="93" t="s">
        <v>809</v>
      </c>
      <c r="G228" s="93" t="s">
        <v>39</v>
      </c>
      <c r="H228" s="94" t="n">
        <v>326573</v>
      </c>
      <c r="J228" s="78"/>
      <c r="K228" s="78"/>
    </row>
    <row r="229" customFormat="false" ht="12.75" hidden="false" customHeight="false" outlineLevel="0" collapsed="false">
      <c r="A229" s="112"/>
      <c r="B229" s="88"/>
      <c r="C229" s="92"/>
      <c r="D229" s="92"/>
      <c r="E229" s="92"/>
      <c r="F229" s="93"/>
      <c r="G229" s="93"/>
      <c r="H229" s="94"/>
      <c r="J229" s="78"/>
      <c r="K229" s="78"/>
    </row>
    <row r="230" customFormat="false" ht="45.75" hidden="false" customHeight="true" outlineLevel="0" collapsed="false">
      <c r="A230" s="112"/>
      <c r="B230" s="109" t="s">
        <v>811</v>
      </c>
      <c r="C230" s="80" t="s">
        <v>190</v>
      </c>
      <c r="D230" s="80" t="s">
        <v>8</v>
      </c>
      <c r="E230" s="80" t="s">
        <v>707</v>
      </c>
      <c r="F230" s="104" t="s">
        <v>708</v>
      </c>
      <c r="G230" s="85"/>
      <c r="H230" s="96" t="n">
        <f aca="false">H231</f>
        <v>265300</v>
      </c>
      <c r="J230" s="78"/>
      <c r="K230" s="78"/>
    </row>
    <row r="231" customFormat="false" ht="25.5" hidden="false" customHeight="false" outlineLevel="0" collapsed="false">
      <c r="A231" s="112"/>
      <c r="B231" s="88" t="s">
        <v>812</v>
      </c>
      <c r="C231" s="92" t="s">
        <v>190</v>
      </c>
      <c r="D231" s="92" t="n">
        <v>2</v>
      </c>
      <c r="E231" s="92" t="s">
        <v>707</v>
      </c>
      <c r="F231" s="93" t="s">
        <v>813</v>
      </c>
      <c r="G231" s="93"/>
      <c r="H231" s="94" t="n">
        <f aca="false">H232</f>
        <v>265300</v>
      </c>
      <c r="J231" s="78"/>
      <c r="K231" s="78"/>
    </row>
    <row r="232" customFormat="false" ht="25.5" hidden="false" customHeight="false" outlineLevel="0" collapsed="false">
      <c r="A232" s="112"/>
      <c r="B232" s="88" t="s">
        <v>775</v>
      </c>
      <c r="C232" s="92" t="s">
        <v>190</v>
      </c>
      <c r="D232" s="92" t="n">
        <v>2</v>
      </c>
      <c r="E232" s="92" t="s">
        <v>707</v>
      </c>
      <c r="F232" s="93" t="s">
        <v>813</v>
      </c>
      <c r="G232" s="93" t="s">
        <v>37</v>
      </c>
      <c r="H232" s="94" t="n">
        <f aca="false">H233</f>
        <v>265300</v>
      </c>
      <c r="J232" s="78"/>
      <c r="K232" s="78"/>
    </row>
    <row r="233" customFormat="false" ht="25.5" hidden="false" customHeight="false" outlineLevel="0" collapsed="false">
      <c r="A233" s="112"/>
      <c r="B233" s="88" t="s">
        <v>38</v>
      </c>
      <c r="C233" s="92" t="s">
        <v>190</v>
      </c>
      <c r="D233" s="92" t="n">
        <v>2</v>
      </c>
      <c r="E233" s="92" t="s">
        <v>707</v>
      </c>
      <c r="F233" s="93" t="s">
        <v>813</v>
      </c>
      <c r="G233" s="93" t="s">
        <v>39</v>
      </c>
      <c r="H233" s="94" t="n">
        <v>265300</v>
      </c>
      <c r="J233" s="78"/>
      <c r="K233" s="78"/>
    </row>
    <row r="234" customFormat="false" ht="12.75" hidden="false" customHeight="false" outlineLevel="0" collapsed="false">
      <c r="A234" s="112"/>
      <c r="B234" s="88"/>
      <c r="C234" s="92"/>
      <c r="D234" s="92"/>
      <c r="E234" s="92"/>
      <c r="F234" s="93"/>
      <c r="G234" s="93"/>
      <c r="H234" s="94"/>
      <c r="J234" s="78"/>
      <c r="K234" s="78"/>
    </row>
    <row r="235" customFormat="false" ht="87" hidden="false" customHeight="true" outlineLevel="0" collapsed="false">
      <c r="A235" s="112"/>
      <c r="B235" s="114" t="s">
        <v>814</v>
      </c>
      <c r="C235" s="80" t="s">
        <v>106</v>
      </c>
      <c r="D235" s="80" t="s">
        <v>21</v>
      </c>
      <c r="E235" s="80" t="s">
        <v>707</v>
      </c>
      <c r="F235" s="80" t="s">
        <v>708</v>
      </c>
      <c r="G235" s="70"/>
      <c r="H235" s="96" t="n">
        <f aca="false">H236</f>
        <v>1102764.2</v>
      </c>
      <c r="J235" s="78"/>
      <c r="K235" s="78"/>
    </row>
    <row r="236" customFormat="false" ht="25.5" hidden="false" customHeight="false" outlineLevel="0" collapsed="false">
      <c r="A236" s="112"/>
      <c r="B236" s="88" t="s">
        <v>815</v>
      </c>
      <c r="C236" s="91" t="s">
        <v>106</v>
      </c>
      <c r="D236" s="91" t="s">
        <v>21</v>
      </c>
      <c r="E236" s="91" t="s">
        <v>707</v>
      </c>
      <c r="F236" s="93" t="s">
        <v>816</v>
      </c>
      <c r="G236" s="91"/>
      <c r="H236" s="98" t="n">
        <f aca="false">H237</f>
        <v>1102764.2</v>
      </c>
      <c r="J236" s="78"/>
      <c r="K236" s="78"/>
    </row>
    <row r="237" customFormat="false" ht="25.5" hidden="false" customHeight="false" outlineLevel="0" collapsed="false">
      <c r="A237" s="112"/>
      <c r="B237" s="88" t="s">
        <v>810</v>
      </c>
      <c r="C237" s="91" t="s">
        <v>106</v>
      </c>
      <c r="D237" s="91" t="s">
        <v>21</v>
      </c>
      <c r="E237" s="91" t="s">
        <v>707</v>
      </c>
      <c r="F237" s="93" t="s">
        <v>816</v>
      </c>
      <c r="G237" s="91" t="s">
        <v>37</v>
      </c>
      <c r="H237" s="94" t="n">
        <f aca="false">H238</f>
        <v>1102764.2</v>
      </c>
      <c r="J237" s="78"/>
      <c r="K237" s="78"/>
    </row>
    <row r="238" customFormat="false" ht="25.5" hidden="false" customHeight="false" outlineLevel="0" collapsed="false">
      <c r="A238" s="112"/>
      <c r="B238" s="88" t="s">
        <v>38</v>
      </c>
      <c r="C238" s="91" t="s">
        <v>106</v>
      </c>
      <c r="D238" s="91" t="s">
        <v>21</v>
      </c>
      <c r="E238" s="91" t="s">
        <v>707</v>
      </c>
      <c r="F238" s="93" t="s">
        <v>816</v>
      </c>
      <c r="G238" s="91" t="s">
        <v>39</v>
      </c>
      <c r="H238" s="89" t="n">
        <v>1102764.2</v>
      </c>
      <c r="J238" s="78"/>
      <c r="K238" s="78"/>
    </row>
    <row r="239" customFormat="false" ht="12.75" hidden="false" customHeight="false" outlineLevel="0" collapsed="false">
      <c r="A239" s="112"/>
      <c r="B239" s="88"/>
      <c r="C239" s="91"/>
      <c r="D239" s="91"/>
      <c r="E239" s="91"/>
      <c r="F239" s="93"/>
      <c r="G239" s="91"/>
      <c r="H239" s="89"/>
      <c r="J239" s="78"/>
      <c r="K239" s="78"/>
    </row>
    <row r="240" customFormat="false" ht="72" hidden="false" customHeight="true" outlineLevel="0" collapsed="false">
      <c r="A240" s="112"/>
      <c r="B240" s="114" t="s">
        <v>817</v>
      </c>
      <c r="C240" s="80" t="n">
        <v>12</v>
      </c>
      <c r="D240" s="80" t="s">
        <v>21</v>
      </c>
      <c r="E240" s="80" t="s">
        <v>707</v>
      </c>
      <c r="F240" s="80" t="s">
        <v>708</v>
      </c>
      <c r="G240" s="70"/>
      <c r="H240" s="96" t="n">
        <f aca="false">H241</f>
        <v>2117414.91</v>
      </c>
      <c r="J240" s="78"/>
      <c r="K240" s="78"/>
    </row>
    <row r="241" customFormat="false" ht="25.5" hidden="false" customHeight="false" outlineLevel="0" collapsed="false">
      <c r="A241" s="112"/>
      <c r="B241" s="105" t="s">
        <v>818</v>
      </c>
      <c r="C241" s="92" t="n">
        <v>12</v>
      </c>
      <c r="D241" s="92" t="s">
        <v>21</v>
      </c>
      <c r="E241" s="92" t="s">
        <v>707</v>
      </c>
      <c r="F241" s="93" t="s">
        <v>819</v>
      </c>
      <c r="G241" s="93"/>
      <c r="H241" s="94" t="n">
        <f aca="false">H242</f>
        <v>2117414.91</v>
      </c>
      <c r="J241" s="78"/>
      <c r="K241" s="78"/>
    </row>
    <row r="242" customFormat="false" ht="12.75" hidden="false" customHeight="false" outlineLevel="0" collapsed="false">
      <c r="A242" s="112"/>
      <c r="B242" s="88" t="s">
        <v>46</v>
      </c>
      <c r="C242" s="92" t="n">
        <v>12</v>
      </c>
      <c r="D242" s="92" t="s">
        <v>21</v>
      </c>
      <c r="E242" s="92" t="s">
        <v>707</v>
      </c>
      <c r="F242" s="93" t="s">
        <v>819</v>
      </c>
      <c r="G242" s="93" t="s">
        <v>47</v>
      </c>
      <c r="H242" s="94" t="n">
        <f aca="false">H243</f>
        <v>2117414.91</v>
      </c>
      <c r="J242" s="78"/>
      <c r="K242" s="78"/>
    </row>
    <row r="243" customFormat="false" ht="12.75" hidden="false" customHeight="false" outlineLevel="0" collapsed="false">
      <c r="A243" s="112"/>
      <c r="B243" s="88" t="s">
        <v>48</v>
      </c>
      <c r="C243" s="92" t="n">
        <v>12</v>
      </c>
      <c r="D243" s="92" t="s">
        <v>21</v>
      </c>
      <c r="E243" s="92" t="s">
        <v>707</v>
      </c>
      <c r="F243" s="93" t="s">
        <v>819</v>
      </c>
      <c r="G243" s="93" t="s">
        <v>49</v>
      </c>
      <c r="H243" s="94" t="n">
        <v>2117414.91</v>
      </c>
      <c r="J243" s="78"/>
      <c r="K243" s="78"/>
    </row>
    <row r="244" customFormat="false" ht="12.75" hidden="false" customHeight="false" outlineLevel="0" collapsed="false">
      <c r="A244" s="112"/>
      <c r="B244" s="88"/>
      <c r="C244" s="92"/>
      <c r="D244" s="92"/>
      <c r="E244" s="92"/>
      <c r="F244" s="93"/>
      <c r="G244" s="93"/>
      <c r="H244" s="94"/>
      <c r="J244" s="78"/>
      <c r="K244" s="78"/>
    </row>
    <row r="245" customFormat="false" ht="63.75" hidden="false" customHeight="true" outlineLevel="0" collapsed="false">
      <c r="A245" s="112"/>
      <c r="B245" s="79" t="s">
        <v>820</v>
      </c>
      <c r="C245" s="104" t="s">
        <v>112</v>
      </c>
      <c r="D245" s="104" t="s">
        <v>21</v>
      </c>
      <c r="E245" s="104" t="s">
        <v>707</v>
      </c>
      <c r="F245" s="104" t="s">
        <v>708</v>
      </c>
      <c r="G245" s="93"/>
      <c r="H245" s="96" t="n">
        <f aca="false">H246</f>
        <v>40000</v>
      </c>
      <c r="J245" s="78"/>
      <c r="K245" s="78"/>
    </row>
    <row r="246" customFormat="false" ht="57" hidden="false" customHeight="true" outlineLevel="0" collapsed="false">
      <c r="A246" s="112"/>
      <c r="B246" s="105" t="s">
        <v>821</v>
      </c>
      <c r="C246" s="92" t="s">
        <v>112</v>
      </c>
      <c r="D246" s="92" t="s">
        <v>21</v>
      </c>
      <c r="E246" s="92" t="s">
        <v>707</v>
      </c>
      <c r="F246" s="93" t="s">
        <v>822</v>
      </c>
      <c r="G246" s="93"/>
      <c r="H246" s="94" t="n">
        <f aca="false">H247</f>
        <v>40000</v>
      </c>
      <c r="J246" s="78"/>
      <c r="K246" s="78"/>
    </row>
    <row r="247" customFormat="false" ht="12.75" hidden="false" customHeight="false" outlineLevel="0" collapsed="false">
      <c r="A247" s="112"/>
      <c r="B247" s="88" t="s">
        <v>212</v>
      </c>
      <c r="C247" s="92" t="s">
        <v>112</v>
      </c>
      <c r="D247" s="92" t="s">
        <v>21</v>
      </c>
      <c r="E247" s="92" t="s">
        <v>707</v>
      </c>
      <c r="F247" s="93" t="s">
        <v>822</v>
      </c>
      <c r="G247" s="93" t="s">
        <v>446</v>
      </c>
      <c r="H247" s="94" t="n">
        <f aca="false">H248</f>
        <v>40000</v>
      </c>
      <c r="J247" s="78"/>
      <c r="K247" s="78"/>
    </row>
    <row r="248" customFormat="false" ht="25.5" hidden="false" customHeight="false" outlineLevel="0" collapsed="false">
      <c r="A248" s="112"/>
      <c r="B248" s="88" t="s">
        <v>823</v>
      </c>
      <c r="C248" s="92" t="s">
        <v>112</v>
      </c>
      <c r="D248" s="92" t="s">
        <v>21</v>
      </c>
      <c r="E248" s="92" t="s">
        <v>707</v>
      </c>
      <c r="F248" s="93" t="s">
        <v>822</v>
      </c>
      <c r="G248" s="93" t="s">
        <v>448</v>
      </c>
      <c r="H248" s="94" t="n">
        <v>40000</v>
      </c>
      <c r="J248" s="78"/>
      <c r="K248" s="78"/>
    </row>
    <row r="249" customFormat="false" ht="12.75" hidden="false" customHeight="false" outlineLevel="0" collapsed="false">
      <c r="A249" s="112"/>
      <c r="B249" s="88"/>
      <c r="C249" s="92"/>
      <c r="D249" s="92"/>
      <c r="E249" s="92"/>
      <c r="F249" s="93"/>
      <c r="G249" s="93"/>
      <c r="H249" s="94"/>
      <c r="J249" s="78"/>
      <c r="K249" s="78"/>
    </row>
    <row r="250" customFormat="false" ht="68.25" hidden="false" customHeight="true" outlineLevel="0" collapsed="false">
      <c r="A250" s="112"/>
      <c r="B250" s="114" t="s">
        <v>824</v>
      </c>
      <c r="C250" s="80" t="s">
        <v>825</v>
      </c>
      <c r="D250" s="80" t="s">
        <v>21</v>
      </c>
      <c r="E250" s="80" t="s">
        <v>707</v>
      </c>
      <c r="F250" s="80" t="s">
        <v>708</v>
      </c>
      <c r="G250" s="70"/>
      <c r="H250" s="96" t="n">
        <f aca="false">H251</f>
        <v>590000</v>
      </c>
      <c r="J250" s="78"/>
      <c r="K250" s="78"/>
    </row>
    <row r="251" customFormat="false" ht="21.75" hidden="false" customHeight="true" outlineLevel="0" collapsed="false">
      <c r="A251" s="112"/>
      <c r="B251" s="105" t="s">
        <v>826</v>
      </c>
      <c r="C251" s="85" t="s">
        <v>825</v>
      </c>
      <c r="D251" s="85" t="s">
        <v>21</v>
      </c>
      <c r="E251" s="85" t="s">
        <v>707</v>
      </c>
      <c r="F251" s="85" t="s">
        <v>827</v>
      </c>
      <c r="G251" s="85"/>
      <c r="H251" s="94" t="n">
        <f aca="false">H252</f>
        <v>590000</v>
      </c>
      <c r="J251" s="78"/>
      <c r="K251" s="78"/>
    </row>
    <row r="252" customFormat="false" ht="25.5" hidden="false" customHeight="false" outlineLevel="0" collapsed="false">
      <c r="A252" s="112"/>
      <c r="B252" s="88" t="s">
        <v>810</v>
      </c>
      <c r="C252" s="85" t="s">
        <v>825</v>
      </c>
      <c r="D252" s="85" t="s">
        <v>21</v>
      </c>
      <c r="E252" s="85" t="s">
        <v>707</v>
      </c>
      <c r="F252" s="85" t="s">
        <v>827</v>
      </c>
      <c r="G252" s="91" t="n">
        <v>200</v>
      </c>
      <c r="H252" s="94" t="n">
        <f aca="false">H253</f>
        <v>590000</v>
      </c>
      <c r="J252" s="78"/>
      <c r="K252" s="78"/>
    </row>
    <row r="253" customFormat="false" ht="25.5" hidden="false" customHeight="false" outlineLevel="0" collapsed="false">
      <c r="A253" s="112"/>
      <c r="B253" s="90" t="s">
        <v>38</v>
      </c>
      <c r="C253" s="85" t="s">
        <v>825</v>
      </c>
      <c r="D253" s="85" t="s">
        <v>21</v>
      </c>
      <c r="E253" s="85" t="s">
        <v>707</v>
      </c>
      <c r="F253" s="85" t="s">
        <v>827</v>
      </c>
      <c r="G253" s="91" t="n">
        <v>240</v>
      </c>
      <c r="H253" s="89" t="n">
        <v>590000</v>
      </c>
      <c r="J253" s="78"/>
      <c r="K253" s="78"/>
    </row>
    <row r="254" customFormat="false" ht="12.75" hidden="false" customHeight="false" outlineLevel="0" collapsed="false">
      <c r="A254" s="112"/>
      <c r="B254" s="115"/>
      <c r="C254" s="92"/>
      <c r="D254" s="92"/>
      <c r="E254" s="92"/>
      <c r="F254" s="93"/>
      <c r="G254" s="93"/>
      <c r="H254" s="94"/>
      <c r="J254" s="78"/>
      <c r="K254" s="78"/>
    </row>
    <row r="255" customFormat="false" ht="89.25" hidden="false" customHeight="true" outlineLevel="0" collapsed="false">
      <c r="A255" s="112"/>
      <c r="B255" s="114" t="s">
        <v>828</v>
      </c>
      <c r="C255" s="80" t="s">
        <v>222</v>
      </c>
      <c r="D255" s="80" t="s">
        <v>21</v>
      </c>
      <c r="E255" s="80" t="s">
        <v>707</v>
      </c>
      <c r="F255" s="80" t="s">
        <v>708</v>
      </c>
      <c r="G255" s="70"/>
      <c r="H255" s="96" t="n">
        <f aca="false">H256+H261+H268+H272+H286</f>
        <v>40829663.46</v>
      </c>
      <c r="J255" s="78"/>
      <c r="K255" s="78"/>
    </row>
    <row r="256" customFormat="false" ht="23.25" hidden="false" customHeight="true" outlineLevel="0" collapsed="false">
      <c r="A256" s="112"/>
      <c r="B256" s="82" t="s">
        <v>829</v>
      </c>
      <c r="C256" s="80" t="s">
        <v>222</v>
      </c>
      <c r="D256" s="80" t="s">
        <v>7</v>
      </c>
      <c r="E256" s="80" t="s">
        <v>707</v>
      </c>
      <c r="F256" s="80" t="s">
        <v>708</v>
      </c>
      <c r="G256" s="70"/>
      <c r="H256" s="96" t="n">
        <f aca="false">H258</f>
        <v>1173248.03</v>
      </c>
      <c r="J256" s="78"/>
      <c r="K256" s="78"/>
    </row>
    <row r="257" customFormat="false" ht="23.25" hidden="false" customHeight="true" outlineLevel="0" collapsed="false">
      <c r="A257" s="112"/>
      <c r="B257" s="102" t="s">
        <v>830</v>
      </c>
      <c r="C257" s="85" t="s">
        <v>222</v>
      </c>
      <c r="D257" s="85" t="s">
        <v>7</v>
      </c>
      <c r="E257" s="85" t="s">
        <v>707</v>
      </c>
      <c r="F257" s="85" t="s">
        <v>831</v>
      </c>
      <c r="G257" s="70"/>
      <c r="H257" s="94" t="n">
        <f aca="false">H258</f>
        <v>1173248.03</v>
      </c>
      <c r="J257" s="78"/>
      <c r="K257" s="78"/>
    </row>
    <row r="258" customFormat="false" ht="25.5" hidden="false" customHeight="false" outlineLevel="0" collapsed="false">
      <c r="A258" s="112"/>
      <c r="B258" s="88" t="s">
        <v>832</v>
      </c>
      <c r="C258" s="85" t="s">
        <v>222</v>
      </c>
      <c r="D258" s="85" t="s">
        <v>7</v>
      </c>
      <c r="E258" s="85" t="s">
        <v>707</v>
      </c>
      <c r="F258" s="85" t="s">
        <v>831</v>
      </c>
      <c r="G258" s="70" t="s">
        <v>37</v>
      </c>
      <c r="H258" s="94" t="n">
        <f aca="false">H259</f>
        <v>1173248.03</v>
      </c>
      <c r="J258" s="78"/>
      <c r="K258" s="78"/>
    </row>
    <row r="259" customFormat="false" ht="25.5" hidden="false" customHeight="false" outlineLevel="0" collapsed="false">
      <c r="A259" s="112"/>
      <c r="B259" s="90" t="s">
        <v>38</v>
      </c>
      <c r="C259" s="85" t="s">
        <v>222</v>
      </c>
      <c r="D259" s="85" t="s">
        <v>7</v>
      </c>
      <c r="E259" s="85" t="s">
        <v>707</v>
      </c>
      <c r="F259" s="85" t="s">
        <v>831</v>
      </c>
      <c r="G259" s="70" t="s">
        <v>39</v>
      </c>
      <c r="H259" s="98" t="n">
        <v>1173248.03</v>
      </c>
      <c r="J259" s="78"/>
      <c r="K259" s="78"/>
    </row>
    <row r="260" customFormat="false" ht="12.75" hidden="false" customHeight="false" outlineLevel="0" collapsed="false">
      <c r="A260" s="112"/>
      <c r="B260" s="88"/>
      <c r="C260" s="85"/>
      <c r="D260" s="85"/>
      <c r="E260" s="85"/>
      <c r="F260" s="85"/>
      <c r="G260" s="70"/>
      <c r="H260" s="98"/>
      <c r="J260" s="78"/>
      <c r="K260" s="78"/>
    </row>
    <row r="261" customFormat="false" ht="12.75" hidden="false" customHeight="false" outlineLevel="0" collapsed="false">
      <c r="A261" s="112"/>
      <c r="B261" s="82" t="s">
        <v>833</v>
      </c>
      <c r="C261" s="80" t="s">
        <v>222</v>
      </c>
      <c r="D261" s="80" t="s">
        <v>8</v>
      </c>
      <c r="E261" s="80" t="s">
        <v>707</v>
      </c>
      <c r="F261" s="80" t="s">
        <v>708</v>
      </c>
      <c r="G261" s="70"/>
      <c r="H261" s="96" t="n">
        <f aca="false">H265+H262</f>
        <v>6620756.34</v>
      </c>
      <c r="J261" s="78"/>
      <c r="K261" s="78"/>
    </row>
    <row r="262" customFormat="false" ht="12.75" hidden="false" customHeight="false" outlineLevel="0" collapsed="false">
      <c r="A262" s="112"/>
      <c r="B262" s="97" t="s">
        <v>107</v>
      </c>
      <c r="C262" s="85" t="s">
        <v>222</v>
      </c>
      <c r="D262" s="85" t="s">
        <v>8</v>
      </c>
      <c r="E262" s="85" t="s">
        <v>707</v>
      </c>
      <c r="F262" s="85" t="s">
        <v>739</v>
      </c>
      <c r="G262" s="70"/>
      <c r="H262" s="98" t="n">
        <f aca="false">H263</f>
        <v>6414666.66</v>
      </c>
      <c r="J262" s="78"/>
      <c r="K262" s="78"/>
    </row>
    <row r="263" customFormat="false" ht="25.5" hidden="false" customHeight="false" outlineLevel="0" collapsed="false">
      <c r="A263" s="112"/>
      <c r="B263" s="88" t="s">
        <v>810</v>
      </c>
      <c r="C263" s="85" t="s">
        <v>222</v>
      </c>
      <c r="D263" s="85" t="s">
        <v>8</v>
      </c>
      <c r="E263" s="85" t="s">
        <v>707</v>
      </c>
      <c r="F263" s="85" t="s">
        <v>739</v>
      </c>
      <c r="G263" s="70" t="s">
        <v>37</v>
      </c>
      <c r="H263" s="94" t="n">
        <f aca="false">H264</f>
        <v>6414666.66</v>
      </c>
      <c r="J263" s="78"/>
      <c r="K263" s="78"/>
    </row>
    <row r="264" customFormat="false" ht="25.5" hidden="false" customHeight="false" outlineLevel="0" collapsed="false">
      <c r="A264" s="112"/>
      <c r="B264" s="90" t="s">
        <v>38</v>
      </c>
      <c r="C264" s="85" t="s">
        <v>222</v>
      </c>
      <c r="D264" s="85" t="s">
        <v>8</v>
      </c>
      <c r="E264" s="85" t="s">
        <v>707</v>
      </c>
      <c r="F264" s="85" t="s">
        <v>739</v>
      </c>
      <c r="G264" s="70" t="s">
        <v>39</v>
      </c>
      <c r="H264" s="98" t="n">
        <v>6414666.66</v>
      </c>
      <c r="J264" s="78"/>
      <c r="K264" s="78"/>
    </row>
    <row r="265" customFormat="false" ht="12.75" hidden="false" customHeight="false" outlineLevel="0" collapsed="false">
      <c r="A265" s="112"/>
      <c r="B265" s="102" t="s">
        <v>834</v>
      </c>
      <c r="C265" s="85" t="s">
        <v>222</v>
      </c>
      <c r="D265" s="85" t="s">
        <v>8</v>
      </c>
      <c r="E265" s="85" t="s">
        <v>707</v>
      </c>
      <c r="F265" s="85" t="s">
        <v>835</v>
      </c>
      <c r="G265" s="85"/>
      <c r="H265" s="98" t="n">
        <f aca="false">H266</f>
        <v>206089.68</v>
      </c>
      <c r="J265" s="78"/>
      <c r="K265" s="78"/>
    </row>
    <row r="266" customFormat="false" ht="25.5" hidden="false" customHeight="false" outlineLevel="0" collapsed="false">
      <c r="A266" s="112"/>
      <c r="B266" s="88" t="s">
        <v>810</v>
      </c>
      <c r="C266" s="85" t="s">
        <v>222</v>
      </c>
      <c r="D266" s="85" t="s">
        <v>8</v>
      </c>
      <c r="E266" s="85" t="s">
        <v>707</v>
      </c>
      <c r="F266" s="85" t="s">
        <v>835</v>
      </c>
      <c r="G266" s="93" t="s">
        <v>37</v>
      </c>
      <c r="H266" s="94" t="n">
        <f aca="false">H267</f>
        <v>206089.68</v>
      </c>
      <c r="J266" s="78"/>
      <c r="K266" s="78"/>
    </row>
    <row r="267" customFormat="false" ht="25.5" hidden="false" customHeight="false" outlineLevel="0" collapsed="false">
      <c r="A267" s="112"/>
      <c r="B267" s="90" t="s">
        <v>38</v>
      </c>
      <c r="C267" s="85" t="s">
        <v>222</v>
      </c>
      <c r="D267" s="85" t="s">
        <v>8</v>
      </c>
      <c r="E267" s="85" t="s">
        <v>707</v>
      </c>
      <c r="F267" s="85" t="s">
        <v>835</v>
      </c>
      <c r="G267" s="93" t="s">
        <v>39</v>
      </c>
      <c r="H267" s="94" t="n">
        <v>206089.68</v>
      </c>
      <c r="J267" s="78"/>
      <c r="K267" s="78"/>
    </row>
    <row r="268" customFormat="false" ht="12.75" hidden="false" customHeight="false" outlineLevel="0" collapsed="false">
      <c r="A268" s="112"/>
      <c r="B268" s="101" t="s">
        <v>836</v>
      </c>
      <c r="C268" s="80" t="s">
        <v>222</v>
      </c>
      <c r="D268" s="80" t="s">
        <v>9</v>
      </c>
      <c r="E268" s="80" t="s">
        <v>707</v>
      </c>
      <c r="F268" s="80" t="s">
        <v>708</v>
      </c>
      <c r="G268" s="93"/>
      <c r="H268" s="96" t="n">
        <f aca="false">H269</f>
        <v>31620322.59</v>
      </c>
      <c r="J268" s="78"/>
      <c r="K268" s="78"/>
    </row>
    <row r="269" customFormat="false" ht="25.5" hidden="false" customHeight="false" outlineLevel="0" collapsed="false">
      <c r="A269" s="112"/>
      <c r="B269" s="90" t="s">
        <v>837</v>
      </c>
      <c r="C269" s="85" t="s">
        <v>222</v>
      </c>
      <c r="D269" s="85" t="s">
        <v>9</v>
      </c>
      <c r="E269" s="85" t="s">
        <v>707</v>
      </c>
      <c r="F269" s="85" t="s">
        <v>838</v>
      </c>
      <c r="G269" s="93"/>
      <c r="H269" s="98" t="n">
        <f aca="false">H270</f>
        <v>31620322.59</v>
      </c>
      <c r="J269" s="78"/>
      <c r="K269" s="78"/>
    </row>
    <row r="270" customFormat="false" ht="25.5" hidden="false" customHeight="false" outlineLevel="0" collapsed="false">
      <c r="A270" s="112"/>
      <c r="B270" s="88" t="s">
        <v>839</v>
      </c>
      <c r="C270" s="85" t="s">
        <v>222</v>
      </c>
      <c r="D270" s="85" t="s">
        <v>9</v>
      </c>
      <c r="E270" s="85" t="s">
        <v>707</v>
      </c>
      <c r="F270" s="85" t="s">
        <v>838</v>
      </c>
      <c r="G270" s="93" t="s">
        <v>161</v>
      </c>
      <c r="H270" s="94" t="n">
        <f aca="false">H271</f>
        <v>31620322.59</v>
      </c>
      <c r="J270" s="78"/>
      <c r="K270" s="78"/>
    </row>
    <row r="271" customFormat="false" ht="12.75" hidden="false" customHeight="false" outlineLevel="0" collapsed="false">
      <c r="A271" s="112"/>
      <c r="B271" s="88" t="s">
        <v>357</v>
      </c>
      <c r="C271" s="85" t="s">
        <v>222</v>
      </c>
      <c r="D271" s="85" t="s">
        <v>9</v>
      </c>
      <c r="E271" s="85" t="s">
        <v>707</v>
      </c>
      <c r="F271" s="85" t="s">
        <v>838</v>
      </c>
      <c r="G271" s="93" t="s">
        <v>358</v>
      </c>
      <c r="H271" s="94" t="n">
        <v>31620322.59</v>
      </c>
      <c r="J271" s="78"/>
      <c r="K271" s="78"/>
    </row>
    <row r="272" customFormat="false" ht="12.75" hidden="false" customHeight="false" outlineLevel="0" collapsed="false">
      <c r="A272" s="112"/>
      <c r="B272" s="101" t="s">
        <v>840</v>
      </c>
      <c r="C272" s="80" t="s">
        <v>222</v>
      </c>
      <c r="D272" s="80" t="s">
        <v>10</v>
      </c>
      <c r="E272" s="80" t="s">
        <v>707</v>
      </c>
      <c r="F272" s="80" t="s">
        <v>708</v>
      </c>
      <c r="G272" s="93"/>
      <c r="H272" s="96" t="n">
        <f aca="false">H276+H279+H282+H273</f>
        <v>1248953.58</v>
      </c>
      <c r="J272" s="78"/>
      <c r="K272" s="78"/>
    </row>
    <row r="273" customFormat="false" ht="12.75" hidden="false" customHeight="false" outlineLevel="0" collapsed="false">
      <c r="A273" s="112"/>
      <c r="B273" s="97" t="s">
        <v>107</v>
      </c>
      <c r="C273" s="85" t="s">
        <v>222</v>
      </c>
      <c r="D273" s="85" t="s">
        <v>10</v>
      </c>
      <c r="E273" s="85" t="s">
        <v>707</v>
      </c>
      <c r="F273" s="85" t="s">
        <v>739</v>
      </c>
      <c r="G273" s="93"/>
      <c r="H273" s="98" t="n">
        <f aca="false">H274</f>
        <v>498600</v>
      </c>
      <c r="J273" s="78"/>
      <c r="K273" s="78"/>
    </row>
    <row r="274" customFormat="false" ht="25.5" hidden="false" customHeight="false" outlineLevel="0" collapsed="false">
      <c r="A274" s="112"/>
      <c r="B274" s="88" t="s">
        <v>810</v>
      </c>
      <c r="C274" s="85" t="s">
        <v>222</v>
      </c>
      <c r="D274" s="85" t="s">
        <v>10</v>
      </c>
      <c r="E274" s="85" t="s">
        <v>707</v>
      </c>
      <c r="F274" s="85" t="s">
        <v>739</v>
      </c>
      <c r="G274" s="93" t="s">
        <v>37</v>
      </c>
      <c r="H274" s="98" t="n">
        <f aca="false">H275</f>
        <v>498600</v>
      </c>
      <c r="J274" s="78"/>
      <c r="K274" s="78"/>
    </row>
    <row r="275" customFormat="false" ht="25.5" hidden="false" customHeight="false" outlineLevel="0" collapsed="false">
      <c r="A275" s="112"/>
      <c r="B275" s="90" t="s">
        <v>38</v>
      </c>
      <c r="C275" s="85" t="s">
        <v>222</v>
      </c>
      <c r="D275" s="85" t="s">
        <v>10</v>
      </c>
      <c r="E275" s="85" t="s">
        <v>707</v>
      </c>
      <c r="F275" s="85" t="s">
        <v>739</v>
      </c>
      <c r="G275" s="93" t="s">
        <v>39</v>
      </c>
      <c r="H275" s="98" t="n">
        <v>498600</v>
      </c>
      <c r="J275" s="78"/>
      <c r="K275" s="78"/>
    </row>
    <row r="276" customFormat="false" ht="12.75" hidden="false" customHeight="false" outlineLevel="0" collapsed="false">
      <c r="A276" s="112"/>
      <c r="B276" s="102" t="s">
        <v>841</v>
      </c>
      <c r="C276" s="85" t="s">
        <v>222</v>
      </c>
      <c r="D276" s="85" t="s">
        <v>10</v>
      </c>
      <c r="E276" s="85" t="s">
        <v>707</v>
      </c>
      <c r="F276" s="85" t="s">
        <v>842</v>
      </c>
      <c r="G276" s="93"/>
      <c r="H276" s="98" t="n">
        <f aca="false">H277</f>
        <v>469543.58</v>
      </c>
      <c r="J276" s="78"/>
      <c r="K276" s="78"/>
    </row>
    <row r="277" customFormat="false" ht="25.5" hidden="false" customHeight="false" outlineLevel="0" collapsed="false">
      <c r="A277" s="112"/>
      <c r="B277" s="88" t="s">
        <v>736</v>
      </c>
      <c r="C277" s="85" t="s">
        <v>222</v>
      </c>
      <c r="D277" s="85" t="s">
        <v>10</v>
      </c>
      <c r="E277" s="85" t="s">
        <v>707</v>
      </c>
      <c r="F277" s="85" t="s">
        <v>842</v>
      </c>
      <c r="G277" s="93" t="s">
        <v>37</v>
      </c>
      <c r="H277" s="94" t="n">
        <f aca="false">H278</f>
        <v>469543.58</v>
      </c>
      <c r="J277" s="78"/>
      <c r="K277" s="78"/>
    </row>
    <row r="278" customFormat="false" ht="25.5" hidden="false" customHeight="false" outlineLevel="0" collapsed="false">
      <c r="A278" s="112"/>
      <c r="B278" s="90" t="s">
        <v>38</v>
      </c>
      <c r="C278" s="85" t="s">
        <v>222</v>
      </c>
      <c r="D278" s="85" t="s">
        <v>10</v>
      </c>
      <c r="E278" s="85" t="s">
        <v>707</v>
      </c>
      <c r="F278" s="85" t="s">
        <v>842</v>
      </c>
      <c r="G278" s="93" t="s">
        <v>39</v>
      </c>
      <c r="H278" s="94" t="n">
        <v>469543.58</v>
      </c>
      <c r="J278" s="78"/>
      <c r="K278" s="78"/>
    </row>
    <row r="279" customFormat="false" ht="38.25" hidden="false" customHeight="false" outlineLevel="0" collapsed="false">
      <c r="A279" s="112"/>
      <c r="B279" s="90" t="s">
        <v>843</v>
      </c>
      <c r="C279" s="85" t="s">
        <v>222</v>
      </c>
      <c r="D279" s="85" t="s">
        <v>10</v>
      </c>
      <c r="E279" s="85" t="s">
        <v>707</v>
      </c>
      <c r="F279" s="85" t="s">
        <v>844</v>
      </c>
      <c r="G279" s="93"/>
      <c r="H279" s="98" t="n">
        <f aca="false">H280</f>
        <v>153160</v>
      </c>
      <c r="J279" s="78"/>
      <c r="K279" s="78"/>
    </row>
    <row r="280" customFormat="false" ht="12.75" hidden="false" customHeight="false" outlineLevel="0" collapsed="false">
      <c r="A280" s="112"/>
      <c r="B280" s="88" t="s">
        <v>46</v>
      </c>
      <c r="C280" s="85" t="s">
        <v>222</v>
      </c>
      <c r="D280" s="85" t="s">
        <v>10</v>
      </c>
      <c r="E280" s="85" t="s">
        <v>707</v>
      </c>
      <c r="F280" s="85" t="s">
        <v>844</v>
      </c>
      <c r="G280" s="93" t="s">
        <v>47</v>
      </c>
      <c r="H280" s="94" t="n">
        <f aca="false">H281</f>
        <v>153160</v>
      </c>
      <c r="J280" s="78"/>
      <c r="K280" s="78"/>
    </row>
    <row r="281" customFormat="false" ht="12.75" hidden="false" customHeight="false" outlineLevel="0" collapsed="false">
      <c r="A281" s="112"/>
      <c r="B281" s="88" t="s">
        <v>48</v>
      </c>
      <c r="C281" s="85" t="s">
        <v>222</v>
      </c>
      <c r="D281" s="85" t="s">
        <v>10</v>
      </c>
      <c r="E281" s="85" t="s">
        <v>707</v>
      </c>
      <c r="F281" s="85" t="s">
        <v>844</v>
      </c>
      <c r="G281" s="93" t="s">
        <v>49</v>
      </c>
      <c r="H281" s="94" t="n">
        <v>153160</v>
      </c>
      <c r="J281" s="78"/>
      <c r="K281" s="78"/>
    </row>
    <row r="282" customFormat="false" ht="25.5" hidden="false" customHeight="false" outlineLevel="0" collapsed="false">
      <c r="A282" s="112"/>
      <c r="B282" s="90" t="s">
        <v>845</v>
      </c>
      <c r="C282" s="85" t="s">
        <v>222</v>
      </c>
      <c r="D282" s="85" t="s">
        <v>10</v>
      </c>
      <c r="E282" s="85" t="s">
        <v>707</v>
      </c>
      <c r="F282" s="85" t="s">
        <v>846</v>
      </c>
      <c r="G282" s="93"/>
      <c r="H282" s="98" t="n">
        <f aca="false">H283</f>
        <v>127650</v>
      </c>
      <c r="J282" s="78"/>
      <c r="K282" s="78"/>
    </row>
    <row r="283" customFormat="false" ht="12.75" hidden="false" customHeight="false" outlineLevel="0" collapsed="false">
      <c r="A283" s="112"/>
      <c r="B283" s="88" t="s">
        <v>46</v>
      </c>
      <c r="C283" s="85" t="s">
        <v>222</v>
      </c>
      <c r="D283" s="85" t="s">
        <v>10</v>
      </c>
      <c r="E283" s="85" t="s">
        <v>707</v>
      </c>
      <c r="F283" s="85" t="s">
        <v>846</v>
      </c>
      <c r="G283" s="93" t="s">
        <v>47</v>
      </c>
      <c r="H283" s="94" t="n">
        <f aca="false">H284</f>
        <v>127650</v>
      </c>
      <c r="J283" s="78"/>
      <c r="K283" s="78"/>
    </row>
    <row r="284" customFormat="false" ht="12.75" hidden="false" customHeight="false" outlineLevel="0" collapsed="false">
      <c r="A284" s="112"/>
      <c r="B284" s="88" t="s">
        <v>48</v>
      </c>
      <c r="C284" s="85" t="s">
        <v>222</v>
      </c>
      <c r="D284" s="85" t="s">
        <v>10</v>
      </c>
      <c r="E284" s="85" t="s">
        <v>707</v>
      </c>
      <c r="F284" s="85" t="s">
        <v>846</v>
      </c>
      <c r="G284" s="93" t="s">
        <v>49</v>
      </c>
      <c r="H284" s="94" t="n">
        <v>127650</v>
      </c>
      <c r="J284" s="78"/>
      <c r="K284" s="78"/>
    </row>
    <row r="285" customFormat="false" ht="12.75" hidden="false" customHeight="false" outlineLevel="0" collapsed="false">
      <c r="A285" s="112"/>
      <c r="B285" s="90"/>
      <c r="C285" s="85"/>
      <c r="D285" s="85"/>
      <c r="E285" s="85"/>
      <c r="F285" s="85"/>
      <c r="G285" s="93"/>
      <c r="H285" s="94"/>
      <c r="J285" s="78"/>
      <c r="K285" s="78"/>
    </row>
    <row r="286" customFormat="false" ht="25.5" hidden="false" customHeight="false" outlineLevel="0" collapsed="false">
      <c r="A286" s="112"/>
      <c r="B286" s="116" t="s">
        <v>847</v>
      </c>
      <c r="C286" s="80" t="s">
        <v>222</v>
      </c>
      <c r="D286" s="80" t="s">
        <v>11</v>
      </c>
      <c r="E286" s="80" t="s">
        <v>707</v>
      </c>
      <c r="F286" s="80" t="s">
        <v>708</v>
      </c>
      <c r="G286" s="93"/>
      <c r="H286" s="96" t="n">
        <f aca="false">H287</f>
        <v>166382.92</v>
      </c>
      <c r="J286" s="78"/>
      <c r="K286" s="78"/>
    </row>
    <row r="287" customFormat="false" ht="25.5" hidden="false" customHeight="false" outlineLevel="0" collapsed="false">
      <c r="A287" s="112"/>
      <c r="B287" s="88" t="s">
        <v>848</v>
      </c>
      <c r="C287" s="85" t="s">
        <v>222</v>
      </c>
      <c r="D287" s="85" t="s">
        <v>11</v>
      </c>
      <c r="E287" s="85" t="s">
        <v>707</v>
      </c>
      <c r="F287" s="85" t="s">
        <v>849</v>
      </c>
      <c r="G287" s="93"/>
      <c r="H287" s="98" t="n">
        <f aca="false">H288</f>
        <v>166382.92</v>
      </c>
      <c r="J287" s="78"/>
      <c r="K287" s="78"/>
    </row>
    <row r="288" customFormat="false" ht="25.5" hidden="false" customHeight="false" outlineLevel="0" collapsed="false">
      <c r="A288" s="112"/>
      <c r="B288" s="88" t="s">
        <v>810</v>
      </c>
      <c r="C288" s="85" t="s">
        <v>222</v>
      </c>
      <c r="D288" s="85" t="s">
        <v>11</v>
      </c>
      <c r="E288" s="85" t="s">
        <v>707</v>
      </c>
      <c r="F288" s="85" t="s">
        <v>849</v>
      </c>
      <c r="G288" s="93" t="s">
        <v>37</v>
      </c>
      <c r="H288" s="94" t="n">
        <f aca="false">H289</f>
        <v>166382.92</v>
      </c>
      <c r="J288" s="78"/>
      <c r="K288" s="78"/>
    </row>
    <row r="289" customFormat="false" ht="25.5" hidden="false" customHeight="false" outlineLevel="0" collapsed="false">
      <c r="A289" s="112"/>
      <c r="B289" s="90" t="s">
        <v>38</v>
      </c>
      <c r="C289" s="85" t="s">
        <v>222</v>
      </c>
      <c r="D289" s="85" t="s">
        <v>11</v>
      </c>
      <c r="E289" s="85" t="s">
        <v>707</v>
      </c>
      <c r="F289" s="85" t="s">
        <v>849</v>
      </c>
      <c r="G289" s="93" t="s">
        <v>39</v>
      </c>
      <c r="H289" s="94" t="n">
        <v>166382.92</v>
      </c>
      <c r="J289" s="78"/>
      <c r="K289" s="78"/>
    </row>
    <row r="290" customFormat="false" ht="12.75" hidden="false" customHeight="false" outlineLevel="0" collapsed="false">
      <c r="A290" s="112"/>
      <c r="B290" s="90"/>
      <c r="C290" s="85"/>
      <c r="D290" s="85"/>
      <c r="E290" s="85"/>
      <c r="F290" s="85"/>
      <c r="G290" s="93"/>
      <c r="H290" s="94"/>
      <c r="J290" s="78"/>
      <c r="K290" s="78"/>
    </row>
    <row r="291" customFormat="false" ht="54.75" hidden="false" customHeight="true" outlineLevel="0" collapsed="false">
      <c r="A291" s="112"/>
      <c r="B291" s="114" t="s">
        <v>850</v>
      </c>
      <c r="C291" s="80" t="s">
        <v>851</v>
      </c>
      <c r="D291" s="80" t="s">
        <v>21</v>
      </c>
      <c r="E291" s="80" t="s">
        <v>707</v>
      </c>
      <c r="F291" s="80" t="s">
        <v>708</v>
      </c>
      <c r="G291" s="93"/>
      <c r="H291" s="96" t="n">
        <f aca="false">H296+H292+H310</f>
        <v>29420235.71</v>
      </c>
      <c r="J291" s="78"/>
      <c r="K291" s="78"/>
    </row>
    <row r="292" customFormat="false" ht="29.25" hidden="false" customHeight="true" outlineLevel="0" collapsed="false">
      <c r="A292" s="112"/>
      <c r="B292" s="117" t="s">
        <v>852</v>
      </c>
      <c r="C292" s="80" t="s">
        <v>851</v>
      </c>
      <c r="D292" s="80" t="s">
        <v>7</v>
      </c>
      <c r="E292" s="80" t="s">
        <v>707</v>
      </c>
      <c r="F292" s="80" t="s">
        <v>708</v>
      </c>
      <c r="G292" s="93"/>
      <c r="H292" s="96" t="n">
        <f aca="false">H293</f>
        <v>52463.59</v>
      </c>
      <c r="J292" s="78"/>
      <c r="K292" s="78"/>
    </row>
    <row r="293" customFormat="false" ht="12.75" hidden="false" customHeight="false" outlineLevel="0" collapsed="false">
      <c r="A293" s="112"/>
      <c r="B293" s="88" t="s">
        <v>853</v>
      </c>
      <c r="C293" s="85" t="s">
        <v>851</v>
      </c>
      <c r="D293" s="85" t="s">
        <v>7</v>
      </c>
      <c r="E293" s="85" t="s">
        <v>707</v>
      </c>
      <c r="F293" s="85" t="s">
        <v>854</v>
      </c>
      <c r="G293" s="93"/>
      <c r="H293" s="98" t="n">
        <f aca="false">H294</f>
        <v>52463.59</v>
      </c>
      <c r="J293" s="78"/>
      <c r="K293" s="78"/>
    </row>
    <row r="294" customFormat="false" ht="25.5" hidden="false" customHeight="false" outlineLevel="0" collapsed="false">
      <c r="A294" s="112"/>
      <c r="B294" s="88" t="s">
        <v>839</v>
      </c>
      <c r="C294" s="85" t="s">
        <v>851</v>
      </c>
      <c r="D294" s="85" t="s">
        <v>7</v>
      </c>
      <c r="E294" s="85" t="s">
        <v>707</v>
      </c>
      <c r="F294" s="85" t="s">
        <v>854</v>
      </c>
      <c r="G294" s="93" t="s">
        <v>161</v>
      </c>
      <c r="H294" s="94" t="n">
        <f aca="false">H295</f>
        <v>52463.59</v>
      </c>
      <c r="J294" s="78"/>
      <c r="K294" s="78"/>
    </row>
    <row r="295" customFormat="false" ht="12.75" hidden="false" customHeight="false" outlineLevel="0" collapsed="false">
      <c r="A295" s="112"/>
      <c r="B295" s="88" t="s">
        <v>357</v>
      </c>
      <c r="C295" s="85" t="s">
        <v>851</v>
      </c>
      <c r="D295" s="85" t="s">
        <v>7</v>
      </c>
      <c r="E295" s="85" t="s">
        <v>707</v>
      </c>
      <c r="F295" s="85" t="s">
        <v>854</v>
      </c>
      <c r="G295" s="93" t="s">
        <v>358</v>
      </c>
      <c r="H295" s="94" t="n">
        <v>52463.59</v>
      </c>
      <c r="J295" s="78"/>
      <c r="K295" s="78"/>
    </row>
    <row r="296" customFormat="false" ht="31.5" hidden="false" customHeight="true" outlineLevel="0" collapsed="false">
      <c r="A296" s="112"/>
      <c r="B296" s="117" t="s">
        <v>855</v>
      </c>
      <c r="C296" s="80" t="s">
        <v>851</v>
      </c>
      <c r="D296" s="80" t="s">
        <v>9</v>
      </c>
      <c r="E296" s="80" t="s">
        <v>707</v>
      </c>
      <c r="F296" s="80" t="s">
        <v>708</v>
      </c>
      <c r="G296" s="93"/>
      <c r="H296" s="96" t="n">
        <f aca="false">H297+H302+H307</f>
        <v>28923278.02</v>
      </c>
      <c r="J296" s="78"/>
      <c r="K296" s="78"/>
    </row>
    <row r="297" customFormat="false" ht="84" hidden="false" customHeight="true" outlineLevel="0" collapsed="false">
      <c r="A297" s="112"/>
      <c r="B297" s="118" t="s">
        <v>856</v>
      </c>
      <c r="C297" s="85" t="s">
        <v>851</v>
      </c>
      <c r="D297" s="85" t="s">
        <v>9</v>
      </c>
      <c r="E297" s="85" t="s">
        <v>707</v>
      </c>
      <c r="F297" s="85" t="s">
        <v>857</v>
      </c>
      <c r="G297" s="93"/>
      <c r="H297" s="98" t="n">
        <f aca="false">H298+H300</f>
        <v>27673189.06</v>
      </c>
      <c r="J297" s="78"/>
      <c r="K297" s="78"/>
    </row>
    <row r="298" customFormat="false" ht="16.9" hidden="false" customHeight="true" outlineLevel="0" collapsed="false">
      <c r="A298" s="112"/>
      <c r="B298" s="100" t="s">
        <v>212</v>
      </c>
      <c r="C298" s="85" t="s">
        <v>851</v>
      </c>
      <c r="D298" s="85" t="s">
        <v>9</v>
      </c>
      <c r="E298" s="85" t="s">
        <v>707</v>
      </c>
      <c r="F298" s="85" t="s">
        <v>857</v>
      </c>
      <c r="G298" s="93" t="s">
        <v>446</v>
      </c>
      <c r="H298" s="94" t="n">
        <f aca="false">H299</f>
        <v>22135534.42</v>
      </c>
      <c r="J298" s="78"/>
      <c r="K298" s="78"/>
    </row>
    <row r="299" customFormat="false" ht="31.15" hidden="false" customHeight="true" outlineLevel="0" collapsed="false">
      <c r="A299" s="112"/>
      <c r="B299" s="100" t="s">
        <v>447</v>
      </c>
      <c r="C299" s="85" t="s">
        <v>851</v>
      </c>
      <c r="D299" s="85" t="s">
        <v>9</v>
      </c>
      <c r="E299" s="85" t="s">
        <v>707</v>
      </c>
      <c r="F299" s="85" t="s">
        <v>857</v>
      </c>
      <c r="G299" s="93" t="s">
        <v>448</v>
      </c>
      <c r="H299" s="98" t="n">
        <v>22135534.42</v>
      </c>
      <c r="J299" s="78"/>
      <c r="K299" s="78"/>
    </row>
    <row r="300" customFormat="false" ht="13.15" hidden="false" customHeight="true" outlineLevel="0" collapsed="false">
      <c r="A300" s="112"/>
      <c r="B300" s="100" t="s">
        <v>40</v>
      </c>
      <c r="C300" s="85" t="s">
        <v>851</v>
      </c>
      <c r="D300" s="85" t="s">
        <v>9</v>
      </c>
      <c r="E300" s="85" t="s">
        <v>707</v>
      </c>
      <c r="F300" s="85" t="s">
        <v>857</v>
      </c>
      <c r="G300" s="93" t="s">
        <v>41</v>
      </c>
      <c r="H300" s="94" t="n">
        <f aca="false">H301</f>
        <v>5537654.64</v>
      </c>
      <c r="J300" s="78"/>
      <c r="K300" s="78"/>
    </row>
    <row r="301" customFormat="false" ht="15.6" hidden="false" customHeight="true" outlineLevel="0" collapsed="false">
      <c r="A301" s="112"/>
      <c r="B301" s="100" t="s">
        <v>78</v>
      </c>
      <c r="C301" s="85" t="s">
        <v>851</v>
      </c>
      <c r="D301" s="85" t="s">
        <v>9</v>
      </c>
      <c r="E301" s="85" t="s">
        <v>707</v>
      </c>
      <c r="F301" s="85" t="s">
        <v>857</v>
      </c>
      <c r="G301" s="93" t="s">
        <v>43</v>
      </c>
      <c r="H301" s="98" t="n">
        <v>5537654.64</v>
      </c>
      <c r="J301" s="78"/>
      <c r="K301" s="78"/>
    </row>
    <row r="302" customFormat="false" ht="91.15" hidden="false" customHeight="true" outlineLevel="0" collapsed="false">
      <c r="A302" s="112"/>
      <c r="B302" s="88" t="s">
        <v>858</v>
      </c>
      <c r="C302" s="85" t="s">
        <v>851</v>
      </c>
      <c r="D302" s="85" t="s">
        <v>9</v>
      </c>
      <c r="E302" s="85" t="s">
        <v>707</v>
      </c>
      <c r="F302" s="85" t="s">
        <v>859</v>
      </c>
      <c r="G302" s="93"/>
      <c r="H302" s="98" t="n">
        <f aca="false">H305+H303</f>
        <v>564758.96</v>
      </c>
      <c r="J302" s="78"/>
      <c r="K302" s="78"/>
    </row>
    <row r="303" customFormat="false" ht="21.6" hidden="false" customHeight="true" outlineLevel="0" collapsed="false">
      <c r="A303" s="112"/>
      <c r="B303" s="100" t="s">
        <v>212</v>
      </c>
      <c r="C303" s="85" t="s">
        <v>851</v>
      </c>
      <c r="D303" s="85" t="s">
        <v>9</v>
      </c>
      <c r="E303" s="85" t="s">
        <v>707</v>
      </c>
      <c r="F303" s="85" t="s">
        <v>859</v>
      </c>
      <c r="G303" s="93" t="s">
        <v>446</v>
      </c>
      <c r="H303" s="94" t="n">
        <f aca="false">H304</f>
        <v>451745.6</v>
      </c>
      <c r="J303" s="78"/>
      <c r="K303" s="78"/>
    </row>
    <row r="304" customFormat="false" ht="30" hidden="false" customHeight="true" outlineLevel="0" collapsed="false">
      <c r="A304" s="112"/>
      <c r="B304" s="100" t="s">
        <v>447</v>
      </c>
      <c r="C304" s="85" t="s">
        <v>851</v>
      </c>
      <c r="D304" s="85" t="s">
        <v>9</v>
      </c>
      <c r="E304" s="85" t="s">
        <v>707</v>
      </c>
      <c r="F304" s="85" t="s">
        <v>859</v>
      </c>
      <c r="G304" s="93" t="s">
        <v>448</v>
      </c>
      <c r="H304" s="98" t="n">
        <v>451745.6</v>
      </c>
      <c r="J304" s="78"/>
      <c r="K304" s="78"/>
    </row>
    <row r="305" customFormat="false" ht="15" hidden="false" customHeight="true" outlineLevel="0" collapsed="false">
      <c r="A305" s="112"/>
      <c r="B305" s="100" t="s">
        <v>40</v>
      </c>
      <c r="C305" s="85" t="s">
        <v>851</v>
      </c>
      <c r="D305" s="85" t="s">
        <v>9</v>
      </c>
      <c r="E305" s="85" t="s">
        <v>707</v>
      </c>
      <c r="F305" s="85" t="s">
        <v>859</v>
      </c>
      <c r="G305" s="93" t="s">
        <v>41</v>
      </c>
      <c r="H305" s="94" t="n">
        <f aca="false">H306</f>
        <v>113013.36</v>
      </c>
      <c r="J305" s="78"/>
      <c r="K305" s="78"/>
    </row>
    <row r="306" customFormat="false" ht="15" hidden="false" customHeight="true" outlineLevel="0" collapsed="false">
      <c r="A306" s="112"/>
      <c r="B306" s="100" t="s">
        <v>78</v>
      </c>
      <c r="C306" s="85" t="s">
        <v>851</v>
      </c>
      <c r="D306" s="85" t="s">
        <v>9</v>
      </c>
      <c r="E306" s="85" t="s">
        <v>707</v>
      </c>
      <c r="F306" s="85" t="s">
        <v>859</v>
      </c>
      <c r="G306" s="93" t="s">
        <v>43</v>
      </c>
      <c r="H306" s="98" t="n">
        <v>113013.36</v>
      </c>
      <c r="J306" s="78"/>
      <c r="K306" s="78"/>
    </row>
    <row r="307" customFormat="false" ht="12.75" hidden="false" customHeight="false" outlineLevel="0" collapsed="false">
      <c r="A307" s="112"/>
      <c r="B307" s="102" t="s">
        <v>860</v>
      </c>
      <c r="C307" s="85" t="s">
        <v>851</v>
      </c>
      <c r="D307" s="85" t="s">
        <v>9</v>
      </c>
      <c r="E307" s="85" t="s">
        <v>707</v>
      </c>
      <c r="F307" s="85" t="s">
        <v>861</v>
      </c>
      <c r="G307" s="93"/>
      <c r="H307" s="98" t="n">
        <f aca="false">H308</f>
        <v>685330</v>
      </c>
      <c r="J307" s="78"/>
      <c r="K307" s="78"/>
    </row>
    <row r="308" customFormat="false" ht="25.5" hidden="false" customHeight="false" outlineLevel="0" collapsed="false">
      <c r="A308" s="112"/>
      <c r="B308" s="88" t="s">
        <v>810</v>
      </c>
      <c r="C308" s="85" t="s">
        <v>851</v>
      </c>
      <c r="D308" s="85" t="s">
        <v>9</v>
      </c>
      <c r="E308" s="85" t="s">
        <v>707</v>
      </c>
      <c r="F308" s="85" t="s">
        <v>861</v>
      </c>
      <c r="G308" s="93" t="s">
        <v>37</v>
      </c>
      <c r="H308" s="94" t="n">
        <f aca="false">H309</f>
        <v>685330</v>
      </c>
      <c r="J308" s="78"/>
      <c r="K308" s="78"/>
    </row>
    <row r="309" customFormat="false" ht="25.5" hidden="false" customHeight="false" outlineLevel="0" collapsed="false">
      <c r="A309" s="112"/>
      <c r="B309" s="90" t="s">
        <v>38</v>
      </c>
      <c r="C309" s="85" t="s">
        <v>851</v>
      </c>
      <c r="D309" s="85" t="s">
        <v>9</v>
      </c>
      <c r="E309" s="85" t="s">
        <v>707</v>
      </c>
      <c r="F309" s="85" t="s">
        <v>861</v>
      </c>
      <c r="G309" s="93" t="s">
        <v>39</v>
      </c>
      <c r="H309" s="94" t="n">
        <v>685330</v>
      </c>
      <c r="J309" s="78"/>
      <c r="K309" s="78"/>
    </row>
    <row r="310" s="122" customFormat="true" ht="17.25" hidden="false" customHeight="true" outlineLevel="0" collapsed="false">
      <c r="A310" s="119"/>
      <c r="B310" s="115" t="s">
        <v>862</v>
      </c>
      <c r="C310" s="80" t="s">
        <v>851</v>
      </c>
      <c r="D310" s="80" t="s">
        <v>10</v>
      </c>
      <c r="E310" s="80" t="s">
        <v>707</v>
      </c>
      <c r="F310" s="80" t="s">
        <v>708</v>
      </c>
      <c r="G310" s="120"/>
      <c r="H310" s="121" t="n">
        <f aca="false">H311</f>
        <v>444494.1</v>
      </c>
      <c r="J310" s="123"/>
      <c r="K310" s="123"/>
    </row>
    <row r="311" customFormat="false" ht="14.25" hidden="false" customHeight="true" outlineLevel="0" collapsed="false">
      <c r="A311" s="112"/>
      <c r="B311" s="90" t="s">
        <v>863</v>
      </c>
      <c r="C311" s="85" t="s">
        <v>851</v>
      </c>
      <c r="D311" s="85" t="s">
        <v>10</v>
      </c>
      <c r="E311" s="85" t="s">
        <v>707</v>
      </c>
      <c r="F311" s="85" t="s">
        <v>864</v>
      </c>
      <c r="G311" s="93"/>
      <c r="H311" s="94" t="n">
        <f aca="false">H312</f>
        <v>444494.1</v>
      </c>
      <c r="J311" s="78"/>
      <c r="K311" s="78"/>
    </row>
    <row r="312" customFormat="false" ht="15" hidden="false" customHeight="true" outlineLevel="0" collapsed="false">
      <c r="A312" s="112"/>
      <c r="B312" s="100" t="s">
        <v>212</v>
      </c>
      <c r="C312" s="85" t="s">
        <v>851</v>
      </c>
      <c r="D312" s="85" t="s">
        <v>10</v>
      </c>
      <c r="E312" s="85" t="s">
        <v>707</v>
      </c>
      <c r="F312" s="85" t="s">
        <v>864</v>
      </c>
      <c r="G312" s="93" t="s">
        <v>446</v>
      </c>
      <c r="H312" s="94" t="n">
        <f aca="false">H313</f>
        <v>444494.1</v>
      </c>
      <c r="J312" s="78"/>
      <c r="K312" s="78"/>
    </row>
    <row r="313" customFormat="false" ht="25.5" hidden="false" customHeight="false" outlineLevel="0" collapsed="false">
      <c r="A313" s="112"/>
      <c r="B313" s="100" t="s">
        <v>447</v>
      </c>
      <c r="C313" s="85" t="s">
        <v>851</v>
      </c>
      <c r="D313" s="85" t="s">
        <v>10</v>
      </c>
      <c r="E313" s="85" t="s">
        <v>707</v>
      </c>
      <c r="F313" s="85" t="s">
        <v>864</v>
      </c>
      <c r="G313" s="93" t="s">
        <v>448</v>
      </c>
      <c r="H313" s="94" t="n">
        <v>444494.1</v>
      </c>
      <c r="J313" s="78"/>
      <c r="K313" s="78"/>
    </row>
    <row r="314" customFormat="false" ht="12.75" hidden="false" customHeight="false" outlineLevel="0" collapsed="false">
      <c r="A314" s="112"/>
      <c r="B314" s="90"/>
      <c r="C314" s="85"/>
      <c r="D314" s="85"/>
      <c r="E314" s="85"/>
      <c r="F314" s="85"/>
      <c r="G314" s="93"/>
      <c r="H314" s="94"/>
      <c r="J314" s="78"/>
      <c r="K314" s="78"/>
    </row>
    <row r="315" customFormat="false" ht="96" hidden="false" customHeight="true" outlineLevel="0" collapsed="false">
      <c r="A315" s="112"/>
      <c r="B315" s="124" t="s">
        <v>865</v>
      </c>
      <c r="C315" s="80" t="s">
        <v>152</v>
      </c>
      <c r="D315" s="80" t="s">
        <v>21</v>
      </c>
      <c r="E315" s="80" t="s">
        <v>707</v>
      </c>
      <c r="F315" s="80" t="s">
        <v>708</v>
      </c>
      <c r="G315" s="70"/>
      <c r="H315" s="96" t="n">
        <f aca="false">H316</f>
        <v>100000</v>
      </c>
      <c r="J315" s="78"/>
      <c r="K315" s="78"/>
    </row>
    <row r="316" customFormat="false" ht="25.5" hidden="false" customHeight="false" outlineLevel="0" collapsed="false">
      <c r="A316" s="112"/>
      <c r="B316" s="105" t="s">
        <v>866</v>
      </c>
      <c r="C316" s="85" t="s">
        <v>152</v>
      </c>
      <c r="D316" s="85" t="s">
        <v>21</v>
      </c>
      <c r="E316" s="85" t="s">
        <v>707</v>
      </c>
      <c r="F316" s="85" t="s">
        <v>867</v>
      </c>
      <c r="G316" s="70"/>
      <c r="H316" s="98" t="n">
        <f aca="false">H317</f>
        <v>100000</v>
      </c>
      <c r="J316" s="78"/>
      <c r="K316" s="78"/>
    </row>
    <row r="317" customFormat="false" ht="25.5" hidden="false" customHeight="false" outlineLevel="0" collapsed="false">
      <c r="A317" s="112"/>
      <c r="B317" s="88" t="s">
        <v>118</v>
      </c>
      <c r="C317" s="85" t="s">
        <v>152</v>
      </c>
      <c r="D317" s="85" t="s">
        <v>21</v>
      </c>
      <c r="E317" s="85" t="s">
        <v>707</v>
      </c>
      <c r="F317" s="85" t="s">
        <v>867</v>
      </c>
      <c r="G317" s="70" t="s">
        <v>119</v>
      </c>
      <c r="H317" s="94" t="n">
        <f aca="false">H318</f>
        <v>100000</v>
      </c>
      <c r="J317" s="78"/>
      <c r="K317" s="78"/>
    </row>
    <row r="318" customFormat="false" ht="12.75" hidden="false" customHeight="false" outlineLevel="0" collapsed="false">
      <c r="A318" s="112"/>
      <c r="B318" s="88" t="s">
        <v>120</v>
      </c>
      <c r="C318" s="85" t="s">
        <v>152</v>
      </c>
      <c r="D318" s="85" t="s">
        <v>21</v>
      </c>
      <c r="E318" s="85" t="s">
        <v>707</v>
      </c>
      <c r="F318" s="85" t="s">
        <v>867</v>
      </c>
      <c r="G318" s="70" t="s">
        <v>121</v>
      </c>
      <c r="H318" s="98" t="n">
        <v>100000</v>
      </c>
      <c r="J318" s="78"/>
      <c r="K318" s="78"/>
    </row>
    <row r="319" customFormat="false" ht="12.75" hidden="false" customHeight="false" outlineLevel="0" collapsed="false">
      <c r="A319" s="112"/>
      <c r="B319" s="88"/>
      <c r="C319" s="92"/>
      <c r="D319" s="92"/>
      <c r="E319" s="92"/>
      <c r="F319" s="93"/>
      <c r="G319" s="93"/>
      <c r="H319" s="94"/>
      <c r="J319" s="78"/>
      <c r="K319" s="78"/>
    </row>
    <row r="320" customFormat="false" ht="64.5" hidden="false" customHeight="true" outlineLevel="0" collapsed="false">
      <c r="A320" s="112"/>
      <c r="B320" s="125" t="s">
        <v>868</v>
      </c>
      <c r="C320" s="80" t="s">
        <v>157</v>
      </c>
      <c r="D320" s="80" t="s">
        <v>21</v>
      </c>
      <c r="E320" s="80" t="s">
        <v>707</v>
      </c>
      <c r="F320" s="80" t="s">
        <v>708</v>
      </c>
      <c r="G320" s="70"/>
      <c r="H320" s="96" t="n">
        <f aca="false">H321</f>
        <v>1850000</v>
      </c>
      <c r="J320" s="78"/>
      <c r="K320" s="78"/>
    </row>
    <row r="321" customFormat="false" ht="42" hidden="false" customHeight="true" outlineLevel="0" collapsed="false">
      <c r="A321" s="112"/>
      <c r="B321" s="105" t="s">
        <v>869</v>
      </c>
      <c r="C321" s="85" t="s">
        <v>157</v>
      </c>
      <c r="D321" s="85" t="s">
        <v>21</v>
      </c>
      <c r="E321" s="85" t="s">
        <v>707</v>
      </c>
      <c r="F321" s="85" t="s">
        <v>870</v>
      </c>
      <c r="G321" s="85"/>
      <c r="H321" s="98" t="n">
        <f aca="false">H322</f>
        <v>1850000</v>
      </c>
      <c r="J321" s="78"/>
      <c r="K321" s="78"/>
    </row>
    <row r="322" customFormat="false" ht="25.5" hidden="false" customHeight="false" outlineLevel="0" collapsed="false">
      <c r="A322" s="112"/>
      <c r="B322" s="88" t="s">
        <v>839</v>
      </c>
      <c r="C322" s="85" t="s">
        <v>157</v>
      </c>
      <c r="D322" s="85" t="s">
        <v>21</v>
      </c>
      <c r="E322" s="85" t="s">
        <v>707</v>
      </c>
      <c r="F322" s="85" t="s">
        <v>870</v>
      </c>
      <c r="G322" s="93" t="s">
        <v>161</v>
      </c>
      <c r="H322" s="94" t="n">
        <f aca="false">H323</f>
        <v>1850000</v>
      </c>
      <c r="J322" s="78"/>
      <c r="K322" s="78"/>
    </row>
    <row r="323" customFormat="false" ht="12.75" hidden="false" customHeight="false" outlineLevel="0" collapsed="false">
      <c r="A323" s="112"/>
      <c r="B323" s="88" t="s">
        <v>357</v>
      </c>
      <c r="C323" s="85" t="s">
        <v>157</v>
      </c>
      <c r="D323" s="85" t="s">
        <v>21</v>
      </c>
      <c r="E323" s="85" t="s">
        <v>707</v>
      </c>
      <c r="F323" s="85" t="s">
        <v>870</v>
      </c>
      <c r="G323" s="93" t="s">
        <v>358</v>
      </c>
      <c r="H323" s="94" t="n">
        <v>1850000</v>
      </c>
      <c r="J323" s="78"/>
      <c r="K323" s="78"/>
    </row>
    <row r="324" customFormat="false" ht="12.75" hidden="false" customHeight="false" outlineLevel="0" collapsed="false">
      <c r="A324" s="112"/>
      <c r="B324" s="88"/>
      <c r="C324" s="85"/>
      <c r="D324" s="85"/>
      <c r="E324" s="85"/>
      <c r="F324" s="126"/>
      <c r="G324" s="93"/>
      <c r="H324" s="94"/>
      <c r="J324" s="78"/>
      <c r="K324" s="78"/>
    </row>
    <row r="325" customFormat="false" ht="72.75" hidden="false" customHeight="true" outlineLevel="0" collapsed="false">
      <c r="A325" s="112"/>
      <c r="B325" s="125" t="s">
        <v>871</v>
      </c>
      <c r="C325" s="104" t="s">
        <v>165</v>
      </c>
      <c r="D325" s="104" t="s">
        <v>21</v>
      </c>
      <c r="E325" s="104" t="s">
        <v>707</v>
      </c>
      <c r="F325" s="104" t="s">
        <v>708</v>
      </c>
      <c r="G325" s="93"/>
      <c r="H325" s="96" t="n">
        <f aca="false">H326+H329+H332</f>
        <v>9926715.51</v>
      </c>
      <c r="J325" s="78"/>
      <c r="K325" s="78"/>
    </row>
    <row r="326" customFormat="false" ht="12.75" hidden="false" customHeight="false" outlineLevel="0" collapsed="false">
      <c r="A326" s="112"/>
      <c r="B326" s="105" t="s">
        <v>872</v>
      </c>
      <c r="C326" s="92" t="s">
        <v>165</v>
      </c>
      <c r="D326" s="92" t="s">
        <v>21</v>
      </c>
      <c r="E326" s="92" t="s">
        <v>707</v>
      </c>
      <c r="F326" s="93" t="s">
        <v>873</v>
      </c>
      <c r="G326" s="93"/>
      <c r="H326" s="98" t="n">
        <f aca="false">H327</f>
        <v>4797902.25</v>
      </c>
      <c r="J326" s="78"/>
      <c r="K326" s="78"/>
    </row>
    <row r="327" customFormat="false" ht="25.5" hidden="false" customHeight="false" outlineLevel="0" collapsed="false">
      <c r="A327" s="112"/>
      <c r="B327" s="88" t="s">
        <v>736</v>
      </c>
      <c r="C327" s="92" t="s">
        <v>165</v>
      </c>
      <c r="D327" s="92" t="s">
        <v>21</v>
      </c>
      <c r="E327" s="92" t="s">
        <v>707</v>
      </c>
      <c r="F327" s="93" t="s">
        <v>873</v>
      </c>
      <c r="G327" s="93" t="s">
        <v>37</v>
      </c>
      <c r="H327" s="94" t="n">
        <f aca="false">H328</f>
        <v>4797902.25</v>
      </c>
      <c r="J327" s="78"/>
      <c r="K327" s="78"/>
    </row>
    <row r="328" customFormat="false" ht="25.5" hidden="false" customHeight="false" outlineLevel="0" collapsed="false">
      <c r="A328" s="112"/>
      <c r="B328" s="90" t="s">
        <v>38</v>
      </c>
      <c r="C328" s="92" t="s">
        <v>165</v>
      </c>
      <c r="D328" s="92" t="s">
        <v>21</v>
      </c>
      <c r="E328" s="92" t="s">
        <v>707</v>
      </c>
      <c r="F328" s="93" t="s">
        <v>873</v>
      </c>
      <c r="G328" s="93" t="s">
        <v>39</v>
      </c>
      <c r="H328" s="94" t="n">
        <v>4797902.25</v>
      </c>
      <c r="J328" s="78"/>
      <c r="K328" s="78"/>
    </row>
    <row r="329" customFormat="false" ht="127.5" hidden="false" customHeight="false" outlineLevel="0" collapsed="false">
      <c r="A329" s="112"/>
      <c r="B329" s="90" t="s">
        <v>874</v>
      </c>
      <c r="C329" s="92" t="s">
        <v>165</v>
      </c>
      <c r="D329" s="92" t="s">
        <v>21</v>
      </c>
      <c r="E329" s="92" t="s">
        <v>707</v>
      </c>
      <c r="F329" s="93" t="s">
        <v>875</v>
      </c>
      <c r="G329" s="93"/>
      <c r="H329" s="98" t="n">
        <f aca="false">H330</f>
        <v>3150491.46</v>
      </c>
      <c r="J329" s="78"/>
      <c r="K329" s="78"/>
    </row>
    <row r="330" customFormat="false" ht="12.75" hidden="false" customHeight="false" outlineLevel="0" collapsed="false">
      <c r="A330" s="112"/>
      <c r="B330" s="88" t="s">
        <v>46</v>
      </c>
      <c r="C330" s="92" t="s">
        <v>165</v>
      </c>
      <c r="D330" s="92" t="s">
        <v>21</v>
      </c>
      <c r="E330" s="92" t="s">
        <v>707</v>
      </c>
      <c r="F330" s="93" t="s">
        <v>875</v>
      </c>
      <c r="G330" s="93" t="s">
        <v>47</v>
      </c>
      <c r="H330" s="94" t="n">
        <f aca="false">H331</f>
        <v>3150491.46</v>
      </c>
      <c r="J330" s="78"/>
      <c r="K330" s="78"/>
    </row>
    <row r="331" customFormat="false" ht="12.75" hidden="false" customHeight="false" outlineLevel="0" collapsed="false">
      <c r="A331" s="112"/>
      <c r="B331" s="88" t="s">
        <v>48</v>
      </c>
      <c r="C331" s="92" t="s">
        <v>165</v>
      </c>
      <c r="D331" s="92" t="s">
        <v>21</v>
      </c>
      <c r="E331" s="92" t="s">
        <v>707</v>
      </c>
      <c r="F331" s="93" t="s">
        <v>875</v>
      </c>
      <c r="G331" s="93" t="s">
        <v>49</v>
      </c>
      <c r="H331" s="94" t="n">
        <v>3150491.46</v>
      </c>
      <c r="J331" s="78"/>
      <c r="K331" s="78"/>
    </row>
    <row r="332" customFormat="false" ht="135" hidden="false" customHeight="true" outlineLevel="0" collapsed="false">
      <c r="A332" s="112"/>
      <c r="B332" s="105" t="s">
        <v>876</v>
      </c>
      <c r="C332" s="92" t="s">
        <v>165</v>
      </c>
      <c r="D332" s="92" t="s">
        <v>21</v>
      </c>
      <c r="E332" s="92" t="s">
        <v>707</v>
      </c>
      <c r="F332" s="93" t="s">
        <v>877</v>
      </c>
      <c r="G332" s="93"/>
      <c r="H332" s="98" t="n">
        <f aca="false">H333</f>
        <v>1978321.8</v>
      </c>
      <c r="J332" s="78"/>
      <c r="K332" s="78"/>
    </row>
    <row r="333" customFormat="false" ht="12.75" hidden="false" customHeight="false" outlineLevel="0" collapsed="false">
      <c r="A333" s="112"/>
      <c r="B333" s="88" t="s">
        <v>46</v>
      </c>
      <c r="C333" s="92" t="s">
        <v>165</v>
      </c>
      <c r="D333" s="92" t="s">
        <v>21</v>
      </c>
      <c r="E333" s="92" t="s">
        <v>707</v>
      </c>
      <c r="F333" s="93" t="s">
        <v>877</v>
      </c>
      <c r="G333" s="93" t="s">
        <v>47</v>
      </c>
      <c r="H333" s="94" t="n">
        <f aca="false">H334</f>
        <v>1978321.8</v>
      </c>
      <c r="J333" s="78"/>
      <c r="K333" s="78"/>
    </row>
    <row r="334" customFormat="false" ht="12.75" hidden="false" customHeight="false" outlineLevel="0" collapsed="false">
      <c r="A334" s="112"/>
      <c r="B334" s="88" t="s">
        <v>48</v>
      </c>
      <c r="C334" s="92" t="s">
        <v>165</v>
      </c>
      <c r="D334" s="92" t="s">
        <v>21</v>
      </c>
      <c r="E334" s="92" t="s">
        <v>707</v>
      </c>
      <c r="F334" s="93" t="s">
        <v>877</v>
      </c>
      <c r="G334" s="93" t="s">
        <v>49</v>
      </c>
      <c r="H334" s="98" t="n">
        <v>1978321.8</v>
      </c>
      <c r="J334" s="78"/>
      <c r="K334" s="78"/>
    </row>
    <row r="335" customFormat="false" ht="12.75" hidden="false" customHeight="false" outlineLevel="0" collapsed="false">
      <c r="A335" s="112"/>
      <c r="B335" s="88"/>
      <c r="C335" s="92"/>
      <c r="D335" s="92"/>
      <c r="E335" s="92"/>
      <c r="F335" s="93"/>
      <c r="G335" s="93"/>
      <c r="H335" s="98"/>
      <c r="J335" s="78"/>
      <c r="K335" s="78"/>
    </row>
    <row r="336" customFormat="false" ht="53.25" hidden="false" customHeight="true" outlineLevel="0" collapsed="false">
      <c r="A336" s="112"/>
      <c r="B336" s="125" t="s">
        <v>878</v>
      </c>
      <c r="C336" s="80" t="s">
        <v>75</v>
      </c>
      <c r="D336" s="80" t="s">
        <v>21</v>
      </c>
      <c r="E336" s="80" t="s">
        <v>707</v>
      </c>
      <c r="F336" s="80" t="s">
        <v>708</v>
      </c>
      <c r="G336" s="70"/>
      <c r="H336" s="96" t="n">
        <f aca="false">H337+H340</f>
        <v>168315.03</v>
      </c>
      <c r="J336" s="78"/>
      <c r="K336" s="78"/>
    </row>
    <row r="337" customFormat="false" ht="34.5" hidden="false" customHeight="true" outlineLevel="0" collapsed="false">
      <c r="A337" s="112"/>
      <c r="B337" s="105" t="s">
        <v>879</v>
      </c>
      <c r="C337" s="92" t="s">
        <v>75</v>
      </c>
      <c r="D337" s="92" t="s">
        <v>21</v>
      </c>
      <c r="E337" s="92" t="s">
        <v>707</v>
      </c>
      <c r="F337" s="93" t="s">
        <v>880</v>
      </c>
      <c r="G337" s="93"/>
      <c r="H337" s="94" t="n">
        <f aca="false">H338</f>
        <v>89028.03</v>
      </c>
      <c r="J337" s="78"/>
      <c r="K337" s="78"/>
    </row>
    <row r="338" customFormat="false" ht="12.75" hidden="false" customHeight="false" outlineLevel="0" collapsed="false">
      <c r="A338" s="112"/>
      <c r="B338" s="88" t="s">
        <v>40</v>
      </c>
      <c r="C338" s="92" t="s">
        <v>75</v>
      </c>
      <c r="D338" s="92" t="s">
        <v>21</v>
      </c>
      <c r="E338" s="92" t="s">
        <v>707</v>
      </c>
      <c r="F338" s="93" t="s">
        <v>880</v>
      </c>
      <c r="G338" s="93" t="s">
        <v>41</v>
      </c>
      <c r="H338" s="94" t="n">
        <f aca="false">H339</f>
        <v>89028.03</v>
      </c>
      <c r="J338" s="78"/>
      <c r="K338" s="78"/>
    </row>
    <row r="339" customFormat="false" ht="38.25" hidden="false" customHeight="false" outlineLevel="0" collapsed="false">
      <c r="A339" s="112"/>
      <c r="B339" s="88" t="s">
        <v>799</v>
      </c>
      <c r="C339" s="92" t="s">
        <v>75</v>
      </c>
      <c r="D339" s="92" t="s">
        <v>21</v>
      </c>
      <c r="E339" s="92" t="s">
        <v>707</v>
      </c>
      <c r="F339" s="93" t="s">
        <v>880</v>
      </c>
      <c r="G339" s="93" t="s">
        <v>240</v>
      </c>
      <c r="H339" s="94" t="n">
        <v>89028.03</v>
      </c>
      <c r="J339" s="78"/>
      <c r="K339" s="78"/>
    </row>
    <row r="340" customFormat="false" ht="25.5" hidden="false" customHeight="false" outlineLevel="0" collapsed="false">
      <c r="A340" s="112"/>
      <c r="B340" s="88" t="s">
        <v>881</v>
      </c>
      <c r="C340" s="92" t="s">
        <v>75</v>
      </c>
      <c r="D340" s="92" t="s">
        <v>21</v>
      </c>
      <c r="E340" s="92" t="s">
        <v>707</v>
      </c>
      <c r="F340" s="93" t="s">
        <v>882</v>
      </c>
      <c r="G340" s="93"/>
      <c r="H340" s="94" t="n">
        <f aca="false">H341</f>
        <v>79287</v>
      </c>
      <c r="J340" s="78"/>
      <c r="K340" s="78"/>
    </row>
    <row r="341" customFormat="false" ht="25.5" hidden="false" customHeight="false" outlineLevel="0" collapsed="false">
      <c r="A341" s="112"/>
      <c r="B341" s="88" t="s">
        <v>118</v>
      </c>
      <c r="C341" s="92" t="s">
        <v>75</v>
      </c>
      <c r="D341" s="92" t="s">
        <v>21</v>
      </c>
      <c r="E341" s="92" t="s">
        <v>707</v>
      </c>
      <c r="F341" s="93" t="s">
        <v>882</v>
      </c>
      <c r="G341" s="93" t="s">
        <v>119</v>
      </c>
      <c r="H341" s="94" t="n">
        <f aca="false">H342</f>
        <v>79287</v>
      </c>
      <c r="J341" s="78"/>
      <c r="K341" s="78"/>
    </row>
    <row r="342" customFormat="false" ht="12.75" hidden="false" customHeight="false" outlineLevel="0" collapsed="false">
      <c r="A342" s="112"/>
      <c r="B342" s="88" t="s">
        <v>120</v>
      </c>
      <c r="C342" s="92" t="s">
        <v>75</v>
      </c>
      <c r="D342" s="92" t="s">
        <v>21</v>
      </c>
      <c r="E342" s="92" t="s">
        <v>707</v>
      </c>
      <c r="F342" s="93" t="s">
        <v>882</v>
      </c>
      <c r="G342" s="93" t="s">
        <v>121</v>
      </c>
      <c r="H342" s="94" t="n">
        <v>79287</v>
      </c>
      <c r="J342" s="78"/>
      <c r="K342" s="78"/>
    </row>
    <row r="343" customFormat="false" ht="12.75" hidden="false" customHeight="false" outlineLevel="0" collapsed="false">
      <c r="A343" s="112"/>
      <c r="B343" s="88"/>
      <c r="C343" s="92"/>
      <c r="D343" s="92"/>
      <c r="E343" s="92"/>
      <c r="F343" s="93"/>
      <c r="G343" s="93"/>
      <c r="H343" s="94"/>
      <c r="J343" s="78"/>
      <c r="K343" s="78"/>
    </row>
    <row r="344" customFormat="false" ht="103.5" hidden="false" customHeight="true" outlineLevel="0" collapsed="false">
      <c r="A344" s="112"/>
      <c r="B344" s="114" t="s">
        <v>883</v>
      </c>
      <c r="C344" s="80" t="s">
        <v>230</v>
      </c>
      <c r="D344" s="80" t="s">
        <v>21</v>
      </c>
      <c r="E344" s="80" t="s">
        <v>707</v>
      </c>
      <c r="F344" s="80" t="s">
        <v>708</v>
      </c>
      <c r="G344" s="70"/>
      <c r="H344" s="96" t="n">
        <f aca="false">H345</f>
        <v>5407.6</v>
      </c>
      <c r="J344" s="78"/>
      <c r="K344" s="78"/>
    </row>
    <row r="345" customFormat="false" ht="25.5" hidden="false" customHeight="false" outlineLevel="0" collapsed="false">
      <c r="A345" s="112"/>
      <c r="B345" s="105" t="s">
        <v>884</v>
      </c>
      <c r="C345" s="91" t="s">
        <v>230</v>
      </c>
      <c r="D345" s="91" t="s">
        <v>21</v>
      </c>
      <c r="E345" s="91" t="s">
        <v>707</v>
      </c>
      <c r="F345" s="91" t="s">
        <v>885</v>
      </c>
      <c r="G345" s="70"/>
      <c r="H345" s="96" t="n">
        <f aca="false">H346+H348+H350</f>
        <v>5407.6</v>
      </c>
      <c r="J345" s="78"/>
      <c r="K345" s="78"/>
    </row>
    <row r="346" customFormat="false" ht="51" hidden="false" customHeight="false" outlineLevel="0" collapsed="false">
      <c r="A346" s="112"/>
      <c r="B346" s="88" t="s">
        <v>522</v>
      </c>
      <c r="C346" s="91" t="s">
        <v>230</v>
      </c>
      <c r="D346" s="91" t="s">
        <v>21</v>
      </c>
      <c r="E346" s="91" t="s">
        <v>707</v>
      </c>
      <c r="F346" s="91" t="s">
        <v>885</v>
      </c>
      <c r="G346" s="70" t="s">
        <v>27</v>
      </c>
      <c r="H346" s="89" t="n">
        <f aca="false">H347</f>
        <v>3707.6</v>
      </c>
      <c r="J346" s="78"/>
      <c r="K346" s="78"/>
    </row>
    <row r="347" customFormat="false" ht="25.5" hidden="false" customHeight="false" outlineLevel="0" collapsed="false">
      <c r="A347" s="112"/>
      <c r="B347" s="90" t="s">
        <v>28</v>
      </c>
      <c r="C347" s="91" t="s">
        <v>230</v>
      </c>
      <c r="D347" s="91" t="s">
        <v>21</v>
      </c>
      <c r="E347" s="91" t="s">
        <v>707</v>
      </c>
      <c r="F347" s="91" t="s">
        <v>885</v>
      </c>
      <c r="G347" s="91" t="s">
        <v>179</v>
      </c>
      <c r="H347" s="89" t="n">
        <v>3707.6</v>
      </c>
      <c r="J347" s="78"/>
      <c r="K347" s="78"/>
    </row>
    <row r="348" customFormat="false" ht="25.5" hidden="false" customHeight="false" outlineLevel="0" collapsed="false">
      <c r="A348" s="112"/>
      <c r="B348" s="88" t="s">
        <v>775</v>
      </c>
      <c r="C348" s="91" t="s">
        <v>230</v>
      </c>
      <c r="D348" s="91" t="s">
        <v>21</v>
      </c>
      <c r="E348" s="91" t="s">
        <v>707</v>
      </c>
      <c r="F348" s="91" t="s">
        <v>885</v>
      </c>
      <c r="G348" s="91" t="s">
        <v>37</v>
      </c>
      <c r="H348" s="89" t="n">
        <f aca="false">H349</f>
        <v>800</v>
      </c>
      <c r="J348" s="78"/>
      <c r="K348" s="78"/>
    </row>
    <row r="349" customFormat="false" ht="25.5" hidden="false" customHeight="false" outlineLevel="0" collapsed="false">
      <c r="A349" s="112"/>
      <c r="B349" s="90" t="s">
        <v>38</v>
      </c>
      <c r="C349" s="91" t="s">
        <v>230</v>
      </c>
      <c r="D349" s="91" t="s">
        <v>21</v>
      </c>
      <c r="E349" s="91" t="s">
        <v>707</v>
      </c>
      <c r="F349" s="91" t="s">
        <v>885</v>
      </c>
      <c r="G349" s="91" t="s">
        <v>39</v>
      </c>
      <c r="H349" s="89" t="n">
        <v>800</v>
      </c>
      <c r="J349" s="78"/>
      <c r="K349" s="78"/>
    </row>
    <row r="350" customFormat="false" ht="12.75" hidden="false" customHeight="false" outlineLevel="0" collapsed="false">
      <c r="A350" s="112"/>
      <c r="B350" s="88" t="s">
        <v>40</v>
      </c>
      <c r="C350" s="91" t="s">
        <v>230</v>
      </c>
      <c r="D350" s="91" t="s">
        <v>21</v>
      </c>
      <c r="E350" s="91" t="s">
        <v>707</v>
      </c>
      <c r="F350" s="91" t="s">
        <v>885</v>
      </c>
      <c r="G350" s="91" t="s">
        <v>41</v>
      </c>
      <c r="H350" s="89" t="n">
        <f aca="false">H351</f>
        <v>900</v>
      </c>
      <c r="J350" s="78"/>
      <c r="K350" s="78"/>
    </row>
    <row r="351" customFormat="false" ht="12.75" hidden="false" customHeight="false" outlineLevel="0" collapsed="false">
      <c r="A351" s="112"/>
      <c r="B351" s="88" t="s">
        <v>78</v>
      </c>
      <c r="C351" s="91" t="s">
        <v>230</v>
      </c>
      <c r="D351" s="91" t="s">
        <v>21</v>
      </c>
      <c r="E351" s="91" t="s">
        <v>707</v>
      </c>
      <c r="F351" s="91" t="s">
        <v>885</v>
      </c>
      <c r="G351" s="91" t="s">
        <v>43</v>
      </c>
      <c r="H351" s="89" t="n">
        <v>900</v>
      </c>
      <c r="J351" s="78"/>
      <c r="K351" s="78"/>
    </row>
    <row r="352" customFormat="false" ht="12.75" hidden="false" customHeight="false" outlineLevel="0" collapsed="false">
      <c r="A352" s="112"/>
      <c r="B352" s="90"/>
      <c r="C352" s="91"/>
      <c r="D352" s="91"/>
      <c r="E352" s="91"/>
      <c r="F352" s="91"/>
      <c r="G352" s="91"/>
      <c r="H352" s="89"/>
      <c r="J352" s="78"/>
      <c r="K352" s="78"/>
    </row>
    <row r="353" customFormat="false" ht="60" hidden="false" customHeight="true" outlineLevel="0" collapsed="false">
      <c r="A353" s="112"/>
      <c r="B353" s="114" t="s">
        <v>886</v>
      </c>
      <c r="C353" s="80" t="s">
        <v>887</v>
      </c>
      <c r="D353" s="80" t="s">
        <v>21</v>
      </c>
      <c r="E353" s="80" t="s">
        <v>707</v>
      </c>
      <c r="F353" s="80" t="s">
        <v>708</v>
      </c>
      <c r="G353" s="70"/>
      <c r="H353" s="96" t="n">
        <f aca="false">H354</f>
        <v>349873.81</v>
      </c>
      <c r="J353" s="78"/>
      <c r="K353" s="78"/>
    </row>
    <row r="354" customFormat="false" ht="18" hidden="false" customHeight="true" outlineLevel="0" collapsed="false">
      <c r="A354" s="112"/>
      <c r="B354" s="102" t="s">
        <v>650</v>
      </c>
      <c r="C354" s="92" t="s">
        <v>887</v>
      </c>
      <c r="D354" s="92" t="s">
        <v>21</v>
      </c>
      <c r="E354" s="92" t="s">
        <v>707</v>
      </c>
      <c r="F354" s="93" t="s">
        <v>888</v>
      </c>
      <c r="G354" s="93"/>
      <c r="H354" s="94" t="n">
        <f aca="false">H357+H355</f>
        <v>349873.81</v>
      </c>
      <c r="J354" s="78"/>
      <c r="K354" s="78"/>
    </row>
    <row r="355" customFormat="false" ht="56.25" hidden="false" customHeight="true" outlineLevel="0" collapsed="false">
      <c r="A355" s="112"/>
      <c r="B355" s="88" t="s">
        <v>522</v>
      </c>
      <c r="C355" s="92" t="s">
        <v>887</v>
      </c>
      <c r="D355" s="92" t="s">
        <v>21</v>
      </c>
      <c r="E355" s="92" t="s">
        <v>707</v>
      </c>
      <c r="F355" s="93" t="s">
        <v>888</v>
      </c>
      <c r="G355" s="93" t="s">
        <v>27</v>
      </c>
      <c r="H355" s="94" t="n">
        <f aca="false">H356</f>
        <v>65152.6</v>
      </c>
      <c r="J355" s="78"/>
      <c r="K355" s="78"/>
    </row>
    <row r="356" customFormat="false" ht="25.5" hidden="false" customHeight="false" outlineLevel="0" collapsed="false">
      <c r="A356" s="112"/>
      <c r="B356" s="90" t="s">
        <v>28</v>
      </c>
      <c r="C356" s="92" t="s">
        <v>887</v>
      </c>
      <c r="D356" s="92" t="s">
        <v>21</v>
      </c>
      <c r="E356" s="92" t="s">
        <v>707</v>
      </c>
      <c r="F356" s="93" t="s">
        <v>888</v>
      </c>
      <c r="G356" s="93" t="s">
        <v>179</v>
      </c>
      <c r="H356" s="94" t="n">
        <v>65152.6</v>
      </c>
      <c r="J356" s="78"/>
      <c r="K356" s="78"/>
    </row>
    <row r="357" customFormat="false" ht="25.5" hidden="false" customHeight="false" outlineLevel="0" collapsed="false">
      <c r="A357" s="112"/>
      <c r="B357" s="88" t="s">
        <v>810</v>
      </c>
      <c r="C357" s="92" t="s">
        <v>887</v>
      </c>
      <c r="D357" s="92" t="s">
        <v>21</v>
      </c>
      <c r="E357" s="92" t="s">
        <v>707</v>
      </c>
      <c r="F357" s="93" t="s">
        <v>888</v>
      </c>
      <c r="G357" s="91" t="s">
        <v>37</v>
      </c>
      <c r="H357" s="94" t="n">
        <f aca="false">H358</f>
        <v>284721.21</v>
      </c>
      <c r="J357" s="78"/>
      <c r="K357" s="78"/>
    </row>
    <row r="358" customFormat="false" ht="25.5" hidden="false" customHeight="false" outlineLevel="0" collapsed="false">
      <c r="A358" s="112"/>
      <c r="B358" s="90" t="s">
        <v>38</v>
      </c>
      <c r="C358" s="92" t="s">
        <v>887</v>
      </c>
      <c r="D358" s="92" t="s">
        <v>21</v>
      </c>
      <c r="E358" s="92" t="s">
        <v>707</v>
      </c>
      <c r="F358" s="93" t="s">
        <v>888</v>
      </c>
      <c r="G358" s="91" t="s">
        <v>39</v>
      </c>
      <c r="H358" s="94" t="n">
        <v>284721.21</v>
      </c>
      <c r="J358" s="78"/>
      <c r="K358" s="78"/>
    </row>
    <row r="359" customFormat="false" ht="12.75" hidden="false" customHeight="false" outlineLevel="0" collapsed="false">
      <c r="A359" s="112"/>
      <c r="B359" s="90"/>
      <c r="C359" s="92"/>
      <c r="D359" s="92"/>
      <c r="E359" s="92"/>
      <c r="F359" s="93"/>
      <c r="G359" s="93"/>
      <c r="H359" s="94"/>
      <c r="J359" s="78"/>
      <c r="K359" s="78"/>
    </row>
    <row r="360" customFormat="false" ht="65.25" hidden="false" customHeight="true" outlineLevel="0" collapsed="false">
      <c r="A360" s="112"/>
      <c r="B360" s="114" t="s">
        <v>889</v>
      </c>
      <c r="C360" s="80" t="s">
        <v>890</v>
      </c>
      <c r="D360" s="80" t="s">
        <v>21</v>
      </c>
      <c r="E360" s="80" t="s">
        <v>707</v>
      </c>
      <c r="F360" s="80" t="s">
        <v>708</v>
      </c>
      <c r="G360" s="70"/>
      <c r="H360" s="96" t="n">
        <f aca="false">H361+H368</f>
        <v>185687.89</v>
      </c>
      <c r="J360" s="78"/>
      <c r="K360" s="78"/>
    </row>
    <row r="361" customFormat="false" ht="12.75" hidden="false" customHeight="false" outlineLevel="0" collapsed="false">
      <c r="A361" s="112"/>
      <c r="B361" s="102" t="s">
        <v>891</v>
      </c>
      <c r="C361" s="92" t="s">
        <v>890</v>
      </c>
      <c r="D361" s="92" t="s">
        <v>21</v>
      </c>
      <c r="E361" s="92" t="s">
        <v>707</v>
      </c>
      <c r="F361" s="93" t="s">
        <v>892</v>
      </c>
      <c r="G361" s="93"/>
      <c r="H361" s="94" t="n">
        <f aca="false">H364+H362+H366</f>
        <v>162587.89</v>
      </c>
      <c r="J361" s="78"/>
      <c r="K361" s="78"/>
    </row>
    <row r="362" customFormat="false" ht="51" hidden="false" customHeight="false" outlineLevel="0" collapsed="false">
      <c r="A362" s="112"/>
      <c r="B362" s="88" t="s">
        <v>522</v>
      </c>
      <c r="C362" s="92" t="s">
        <v>890</v>
      </c>
      <c r="D362" s="92" t="s">
        <v>21</v>
      </c>
      <c r="E362" s="92" t="s">
        <v>707</v>
      </c>
      <c r="F362" s="93" t="s">
        <v>892</v>
      </c>
      <c r="G362" s="93" t="s">
        <v>27</v>
      </c>
      <c r="H362" s="94" t="n">
        <f aca="false">H363</f>
        <v>55432.5</v>
      </c>
      <c r="J362" s="78"/>
      <c r="K362" s="78"/>
    </row>
    <row r="363" customFormat="false" ht="25.5" hidden="false" customHeight="false" outlineLevel="0" collapsed="false">
      <c r="A363" s="112"/>
      <c r="B363" s="90" t="s">
        <v>28</v>
      </c>
      <c r="C363" s="92" t="s">
        <v>890</v>
      </c>
      <c r="D363" s="92" t="s">
        <v>21</v>
      </c>
      <c r="E363" s="92" t="s">
        <v>707</v>
      </c>
      <c r="F363" s="93" t="s">
        <v>892</v>
      </c>
      <c r="G363" s="93" t="s">
        <v>179</v>
      </c>
      <c r="H363" s="94" t="n">
        <v>55432.5</v>
      </c>
      <c r="J363" s="78"/>
      <c r="K363" s="78"/>
    </row>
    <row r="364" customFormat="false" ht="25.5" hidden="false" customHeight="false" outlineLevel="0" collapsed="false">
      <c r="A364" s="112"/>
      <c r="B364" s="88" t="s">
        <v>810</v>
      </c>
      <c r="C364" s="92" t="s">
        <v>890</v>
      </c>
      <c r="D364" s="92" t="s">
        <v>21</v>
      </c>
      <c r="E364" s="92" t="s">
        <v>707</v>
      </c>
      <c r="F364" s="93" t="s">
        <v>892</v>
      </c>
      <c r="G364" s="91" t="s">
        <v>37</v>
      </c>
      <c r="H364" s="94" t="n">
        <f aca="false">H365</f>
        <v>67898.39</v>
      </c>
      <c r="J364" s="78"/>
      <c r="K364" s="78"/>
    </row>
    <row r="365" customFormat="false" ht="25.5" hidden="false" customHeight="false" outlineLevel="0" collapsed="false">
      <c r="A365" s="112"/>
      <c r="B365" s="90" t="s">
        <v>38</v>
      </c>
      <c r="C365" s="92" t="s">
        <v>890</v>
      </c>
      <c r="D365" s="92" t="s">
        <v>21</v>
      </c>
      <c r="E365" s="92" t="s">
        <v>707</v>
      </c>
      <c r="F365" s="93" t="s">
        <v>892</v>
      </c>
      <c r="G365" s="91" t="s">
        <v>39</v>
      </c>
      <c r="H365" s="94" t="n">
        <v>67898.39</v>
      </c>
      <c r="J365" s="78"/>
      <c r="K365" s="78"/>
    </row>
    <row r="366" customFormat="false" ht="25.5" hidden="false" customHeight="false" outlineLevel="0" collapsed="false">
      <c r="A366" s="112"/>
      <c r="B366" s="88" t="s">
        <v>118</v>
      </c>
      <c r="C366" s="92" t="s">
        <v>890</v>
      </c>
      <c r="D366" s="92" t="s">
        <v>21</v>
      </c>
      <c r="E366" s="92" t="s">
        <v>707</v>
      </c>
      <c r="F366" s="93" t="s">
        <v>892</v>
      </c>
      <c r="G366" s="91" t="s">
        <v>119</v>
      </c>
      <c r="H366" s="94" t="n">
        <f aca="false">H367</f>
        <v>39257</v>
      </c>
      <c r="J366" s="78"/>
      <c r="K366" s="78"/>
    </row>
    <row r="367" customFormat="false" ht="12.75" hidden="false" customHeight="false" outlineLevel="0" collapsed="false">
      <c r="A367" s="112"/>
      <c r="B367" s="88" t="s">
        <v>120</v>
      </c>
      <c r="C367" s="92" t="s">
        <v>890</v>
      </c>
      <c r="D367" s="92" t="s">
        <v>21</v>
      </c>
      <c r="E367" s="92" t="s">
        <v>707</v>
      </c>
      <c r="F367" s="93" t="s">
        <v>892</v>
      </c>
      <c r="G367" s="91" t="s">
        <v>121</v>
      </c>
      <c r="H367" s="94" t="n">
        <v>39257</v>
      </c>
      <c r="J367" s="78"/>
      <c r="K367" s="78"/>
    </row>
    <row r="368" customFormat="false" ht="25.5" hidden="false" customHeight="false" outlineLevel="0" collapsed="false">
      <c r="A368" s="112"/>
      <c r="B368" s="88" t="s">
        <v>893</v>
      </c>
      <c r="C368" s="92" t="s">
        <v>890</v>
      </c>
      <c r="D368" s="92" t="s">
        <v>21</v>
      </c>
      <c r="E368" s="92" t="s">
        <v>707</v>
      </c>
      <c r="F368" s="93" t="s">
        <v>894</v>
      </c>
      <c r="G368" s="91"/>
      <c r="H368" s="94" t="n">
        <f aca="false">H369</f>
        <v>23100</v>
      </c>
      <c r="J368" s="78"/>
      <c r="K368" s="78"/>
    </row>
    <row r="369" customFormat="false" ht="25.5" hidden="false" customHeight="false" outlineLevel="0" collapsed="false">
      <c r="A369" s="112"/>
      <c r="B369" s="88" t="s">
        <v>810</v>
      </c>
      <c r="C369" s="92" t="s">
        <v>890</v>
      </c>
      <c r="D369" s="92" t="s">
        <v>21</v>
      </c>
      <c r="E369" s="92" t="s">
        <v>707</v>
      </c>
      <c r="F369" s="93" t="s">
        <v>894</v>
      </c>
      <c r="G369" s="91" t="s">
        <v>37</v>
      </c>
      <c r="H369" s="94" t="n">
        <f aca="false">H370</f>
        <v>23100</v>
      </c>
      <c r="J369" s="78"/>
      <c r="K369" s="78"/>
    </row>
    <row r="370" customFormat="false" ht="25.5" hidden="false" customHeight="false" outlineLevel="0" collapsed="false">
      <c r="A370" s="112"/>
      <c r="B370" s="90" t="s">
        <v>38</v>
      </c>
      <c r="C370" s="92" t="s">
        <v>890</v>
      </c>
      <c r="D370" s="92" t="s">
        <v>21</v>
      </c>
      <c r="E370" s="92" t="s">
        <v>707</v>
      </c>
      <c r="F370" s="93" t="s">
        <v>894</v>
      </c>
      <c r="G370" s="91" t="s">
        <v>39</v>
      </c>
      <c r="H370" s="94" t="n">
        <v>23100</v>
      </c>
      <c r="J370" s="78"/>
      <c r="K370" s="78"/>
    </row>
    <row r="371" customFormat="false" ht="12.75" hidden="false" customHeight="false" outlineLevel="0" collapsed="false">
      <c r="A371" s="112"/>
      <c r="B371" s="105"/>
      <c r="C371" s="92"/>
      <c r="D371" s="92"/>
      <c r="E371" s="92"/>
      <c r="F371" s="93"/>
      <c r="G371" s="91"/>
      <c r="H371" s="94"/>
      <c r="J371" s="78"/>
      <c r="K371" s="78"/>
    </row>
    <row r="372" customFormat="false" ht="78" hidden="false" customHeight="true" outlineLevel="0" collapsed="false">
      <c r="A372" s="112"/>
      <c r="B372" s="111" t="s">
        <v>895</v>
      </c>
      <c r="C372" s="80" t="s">
        <v>896</v>
      </c>
      <c r="D372" s="80" t="s">
        <v>21</v>
      </c>
      <c r="E372" s="80" t="s">
        <v>707</v>
      </c>
      <c r="F372" s="80" t="s">
        <v>708</v>
      </c>
      <c r="G372" s="70"/>
      <c r="H372" s="96" t="n">
        <f aca="false">H373</f>
        <v>50000</v>
      </c>
      <c r="J372" s="78"/>
      <c r="K372" s="78"/>
    </row>
    <row r="373" customFormat="false" ht="25.5" hidden="false" customHeight="false" outlineLevel="0" collapsed="false">
      <c r="A373" s="112"/>
      <c r="B373" s="105" t="s">
        <v>897</v>
      </c>
      <c r="C373" s="92" t="s">
        <v>896</v>
      </c>
      <c r="D373" s="92" t="s">
        <v>21</v>
      </c>
      <c r="E373" s="92" t="s">
        <v>707</v>
      </c>
      <c r="F373" s="93" t="s">
        <v>898</v>
      </c>
      <c r="G373" s="93"/>
      <c r="H373" s="94" t="n">
        <f aca="false">H374</f>
        <v>50000</v>
      </c>
      <c r="J373" s="78"/>
      <c r="K373" s="78"/>
    </row>
    <row r="374" customFormat="false" ht="25.5" hidden="false" customHeight="false" outlineLevel="0" collapsed="false">
      <c r="A374" s="112"/>
      <c r="B374" s="88" t="s">
        <v>810</v>
      </c>
      <c r="C374" s="92" t="s">
        <v>896</v>
      </c>
      <c r="D374" s="92" t="s">
        <v>21</v>
      </c>
      <c r="E374" s="92" t="s">
        <v>707</v>
      </c>
      <c r="F374" s="93" t="s">
        <v>898</v>
      </c>
      <c r="G374" s="91" t="s">
        <v>37</v>
      </c>
      <c r="H374" s="94" t="n">
        <f aca="false">H375</f>
        <v>50000</v>
      </c>
      <c r="J374" s="78"/>
      <c r="K374" s="78"/>
    </row>
    <row r="375" customFormat="false" ht="25.5" hidden="false" customHeight="false" outlineLevel="0" collapsed="false">
      <c r="A375" s="112"/>
      <c r="B375" s="90" t="s">
        <v>38</v>
      </c>
      <c r="C375" s="92" t="s">
        <v>896</v>
      </c>
      <c r="D375" s="92" t="s">
        <v>21</v>
      </c>
      <c r="E375" s="92" t="s">
        <v>707</v>
      </c>
      <c r="F375" s="93" t="s">
        <v>898</v>
      </c>
      <c r="G375" s="91" t="s">
        <v>39</v>
      </c>
      <c r="H375" s="94" t="n">
        <v>50000</v>
      </c>
      <c r="J375" s="78"/>
      <c r="K375" s="78"/>
    </row>
    <row r="376" customFormat="false" ht="12.75" hidden="false" customHeight="false" outlineLevel="0" collapsed="false">
      <c r="A376" s="112"/>
      <c r="B376" s="90"/>
      <c r="C376" s="92"/>
      <c r="D376" s="92"/>
      <c r="E376" s="92"/>
      <c r="F376" s="93"/>
      <c r="G376" s="91"/>
      <c r="H376" s="94"/>
      <c r="J376" s="78"/>
      <c r="K376" s="78"/>
    </row>
    <row r="377" customFormat="false" ht="80.25" hidden="false" customHeight="true" outlineLevel="0" collapsed="false">
      <c r="A377" s="112"/>
      <c r="B377" s="79" t="s">
        <v>899</v>
      </c>
      <c r="C377" s="80" t="s">
        <v>900</v>
      </c>
      <c r="D377" s="80" t="s">
        <v>21</v>
      </c>
      <c r="E377" s="80" t="s">
        <v>707</v>
      </c>
      <c r="F377" s="80" t="s">
        <v>708</v>
      </c>
      <c r="G377" s="70"/>
      <c r="H377" s="96" t="n">
        <f aca="false">H378+H386</f>
        <v>28834973.79</v>
      </c>
      <c r="J377" s="78"/>
      <c r="K377" s="78"/>
    </row>
    <row r="378" customFormat="false" ht="38.25" hidden="false" customHeight="false" outlineLevel="0" collapsed="false">
      <c r="A378" s="112"/>
      <c r="B378" s="82" t="s">
        <v>901</v>
      </c>
      <c r="C378" s="80" t="s">
        <v>900</v>
      </c>
      <c r="D378" s="80" t="s">
        <v>7</v>
      </c>
      <c r="E378" s="80" t="s">
        <v>707</v>
      </c>
      <c r="F378" s="80" t="s">
        <v>708</v>
      </c>
      <c r="G378" s="80"/>
      <c r="H378" s="96" t="n">
        <f aca="false">H382+H379</f>
        <v>2478286.85</v>
      </c>
      <c r="J378" s="78"/>
      <c r="K378" s="78"/>
    </row>
    <row r="379" customFormat="false" ht="25.5" hidden="false" customHeight="false" outlineLevel="0" collapsed="false">
      <c r="A379" s="112"/>
      <c r="B379" s="88" t="s">
        <v>902</v>
      </c>
      <c r="C379" s="92" t="s">
        <v>900</v>
      </c>
      <c r="D379" s="92" t="s">
        <v>7</v>
      </c>
      <c r="E379" s="92" t="s">
        <v>707</v>
      </c>
      <c r="F379" s="93" t="s">
        <v>903</v>
      </c>
      <c r="G379" s="93"/>
      <c r="H379" s="94" t="n">
        <f aca="false">H380</f>
        <v>2052901.7</v>
      </c>
      <c r="J379" s="78"/>
      <c r="K379" s="78"/>
    </row>
    <row r="380" customFormat="false" ht="12.75" hidden="false" customHeight="false" outlineLevel="0" collapsed="false">
      <c r="A380" s="112"/>
      <c r="B380" s="88" t="s">
        <v>46</v>
      </c>
      <c r="C380" s="92" t="s">
        <v>900</v>
      </c>
      <c r="D380" s="92" t="s">
        <v>7</v>
      </c>
      <c r="E380" s="92" t="s">
        <v>707</v>
      </c>
      <c r="F380" s="93" t="s">
        <v>903</v>
      </c>
      <c r="G380" s="93" t="s">
        <v>47</v>
      </c>
      <c r="H380" s="94" t="n">
        <f aca="false">H381</f>
        <v>2052901.7</v>
      </c>
      <c r="J380" s="78"/>
      <c r="K380" s="78"/>
    </row>
    <row r="381" customFormat="false" ht="12.75" hidden="false" customHeight="false" outlineLevel="0" collapsed="false">
      <c r="A381" s="112"/>
      <c r="B381" s="90" t="s">
        <v>56</v>
      </c>
      <c r="C381" s="92" t="s">
        <v>900</v>
      </c>
      <c r="D381" s="92" t="s">
        <v>7</v>
      </c>
      <c r="E381" s="92" t="s">
        <v>707</v>
      </c>
      <c r="F381" s="93" t="s">
        <v>903</v>
      </c>
      <c r="G381" s="93" t="s">
        <v>71</v>
      </c>
      <c r="H381" s="94" t="n">
        <v>2052901.7</v>
      </c>
      <c r="J381" s="78"/>
      <c r="K381" s="78"/>
    </row>
    <row r="382" customFormat="false" ht="51" hidden="false" customHeight="false" outlineLevel="0" collapsed="false">
      <c r="A382" s="112"/>
      <c r="B382" s="127" t="s">
        <v>904</v>
      </c>
      <c r="C382" s="91" t="s">
        <v>900</v>
      </c>
      <c r="D382" s="91" t="s">
        <v>7</v>
      </c>
      <c r="E382" s="91" t="s">
        <v>707</v>
      </c>
      <c r="F382" s="91" t="s">
        <v>905</v>
      </c>
      <c r="G382" s="91"/>
      <c r="H382" s="89" t="n">
        <f aca="false">H383</f>
        <v>425385.15</v>
      </c>
      <c r="J382" s="78"/>
      <c r="K382" s="78"/>
    </row>
    <row r="383" customFormat="false" ht="12.75" hidden="false" customHeight="false" outlineLevel="0" collapsed="false">
      <c r="A383" s="112"/>
      <c r="B383" s="88" t="s">
        <v>46</v>
      </c>
      <c r="C383" s="91" t="s">
        <v>900</v>
      </c>
      <c r="D383" s="91" t="s">
        <v>7</v>
      </c>
      <c r="E383" s="91" t="s">
        <v>707</v>
      </c>
      <c r="F383" s="91" t="s">
        <v>905</v>
      </c>
      <c r="G383" s="91" t="s">
        <v>47</v>
      </c>
      <c r="H383" s="89" t="n">
        <f aca="false">H384</f>
        <v>425385.15</v>
      </c>
      <c r="J383" s="78"/>
      <c r="K383" s="78"/>
    </row>
    <row r="384" customFormat="false" ht="12.75" hidden="false" customHeight="false" outlineLevel="0" collapsed="false">
      <c r="A384" s="112"/>
      <c r="B384" s="90" t="s">
        <v>56</v>
      </c>
      <c r="C384" s="91" t="s">
        <v>900</v>
      </c>
      <c r="D384" s="91" t="s">
        <v>7</v>
      </c>
      <c r="E384" s="91" t="s">
        <v>707</v>
      </c>
      <c r="F384" s="91" t="s">
        <v>905</v>
      </c>
      <c r="G384" s="91" t="s">
        <v>71</v>
      </c>
      <c r="H384" s="89" t="n">
        <v>425385.15</v>
      </c>
      <c r="J384" s="78"/>
      <c r="K384" s="78"/>
    </row>
    <row r="385" customFormat="false" ht="12.75" hidden="false" customHeight="false" outlineLevel="0" collapsed="false">
      <c r="A385" s="112"/>
      <c r="B385" s="88"/>
      <c r="C385" s="92"/>
      <c r="D385" s="92"/>
      <c r="E385" s="92"/>
      <c r="F385" s="93"/>
      <c r="G385" s="93"/>
      <c r="H385" s="94"/>
      <c r="J385" s="78"/>
      <c r="K385" s="78"/>
    </row>
    <row r="386" customFormat="false" ht="25.5" hidden="false" customHeight="false" outlineLevel="0" collapsed="false">
      <c r="A386" s="112"/>
      <c r="B386" s="103" t="s">
        <v>906</v>
      </c>
      <c r="C386" s="83" t="s">
        <v>900</v>
      </c>
      <c r="D386" s="83" t="s">
        <v>9</v>
      </c>
      <c r="E386" s="83" t="s">
        <v>707</v>
      </c>
      <c r="F386" s="80" t="s">
        <v>708</v>
      </c>
      <c r="G386" s="91"/>
      <c r="H386" s="96" t="n">
        <f aca="false">H387+H393+H390</f>
        <v>26356686.94</v>
      </c>
      <c r="J386" s="78"/>
      <c r="K386" s="78"/>
    </row>
    <row r="387" customFormat="false" ht="12.75" hidden="false" customHeight="false" outlineLevel="0" collapsed="false">
      <c r="A387" s="112"/>
      <c r="B387" s="102" t="s">
        <v>676</v>
      </c>
      <c r="C387" s="91" t="s">
        <v>900</v>
      </c>
      <c r="D387" s="91" t="s">
        <v>9</v>
      </c>
      <c r="E387" s="91" t="s">
        <v>707</v>
      </c>
      <c r="F387" s="91" t="s">
        <v>907</v>
      </c>
      <c r="G387" s="91"/>
      <c r="H387" s="89" t="n">
        <f aca="false">H388</f>
        <v>4172826.4</v>
      </c>
      <c r="J387" s="78"/>
      <c r="K387" s="78"/>
    </row>
    <row r="388" customFormat="false" ht="12.75" hidden="false" customHeight="false" outlineLevel="0" collapsed="false">
      <c r="A388" s="112"/>
      <c r="B388" s="88" t="s">
        <v>46</v>
      </c>
      <c r="C388" s="91" t="s">
        <v>900</v>
      </c>
      <c r="D388" s="91" t="s">
        <v>9</v>
      </c>
      <c r="E388" s="91" t="s">
        <v>707</v>
      </c>
      <c r="F388" s="91" t="s">
        <v>907</v>
      </c>
      <c r="G388" s="91" t="s">
        <v>47</v>
      </c>
      <c r="H388" s="89" t="n">
        <f aca="false">H389</f>
        <v>4172826.4</v>
      </c>
      <c r="J388" s="78"/>
      <c r="K388" s="78"/>
    </row>
    <row r="389" customFormat="false" ht="12.75" hidden="false" customHeight="false" outlineLevel="0" collapsed="false">
      <c r="A389" s="112"/>
      <c r="B389" s="88" t="s">
        <v>678</v>
      </c>
      <c r="C389" s="91" t="s">
        <v>900</v>
      </c>
      <c r="D389" s="91" t="s">
        <v>9</v>
      </c>
      <c r="E389" s="91" t="s">
        <v>707</v>
      </c>
      <c r="F389" s="91" t="s">
        <v>907</v>
      </c>
      <c r="G389" s="91" t="s">
        <v>679</v>
      </c>
      <c r="H389" s="89" t="n">
        <v>4172826.4</v>
      </c>
      <c r="J389" s="78"/>
      <c r="K389" s="78"/>
    </row>
    <row r="390" customFormat="false" ht="25.5" hidden="false" customHeight="false" outlineLevel="0" collapsed="false">
      <c r="A390" s="112"/>
      <c r="B390" s="105" t="s">
        <v>908</v>
      </c>
      <c r="C390" s="91" t="s">
        <v>900</v>
      </c>
      <c r="D390" s="91" t="s">
        <v>9</v>
      </c>
      <c r="E390" s="91" t="s">
        <v>707</v>
      </c>
      <c r="F390" s="91" t="s">
        <v>909</v>
      </c>
      <c r="G390" s="91"/>
      <c r="H390" s="89" t="n">
        <f aca="false">H391</f>
        <v>5074907.55</v>
      </c>
      <c r="J390" s="78"/>
      <c r="K390" s="78"/>
    </row>
    <row r="391" customFormat="false" ht="12.75" hidden="false" customHeight="false" outlineLevel="0" collapsed="false">
      <c r="A391" s="112"/>
      <c r="B391" s="88" t="s">
        <v>46</v>
      </c>
      <c r="C391" s="91" t="s">
        <v>900</v>
      </c>
      <c r="D391" s="91" t="s">
        <v>9</v>
      </c>
      <c r="E391" s="91" t="s">
        <v>707</v>
      </c>
      <c r="F391" s="91" t="s">
        <v>909</v>
      </c>
      <c r="G391" s="91" t="s">
        <v>47</v>
      </c>
      <c r="H391" s="89" t="n">
        <f aca="false">H392</f>
        <v>5074907.55</v>
      </c>
      <c r="J391" s="78"/>
      <c r="K391" s="78"/>
    </row>
    <row r="392" customFormat="false" ht="12.75" hidden="false" customHeight="false" outlineLevel="0" collapsed="false">
      <c r="A392" s="112"/>
      <c r="B392" s="88" t="s">
        <v>678</v>
      </c>
      <c r="C392" s="91" t="s">
        <v>900</v>
      </c>
      <c r="D392" s="91" t="s">
        <v>9</v>
      </c>
      <c r="E392" s="91" t="s">
        <v>707</v>
      </c>
      <c r="F392" s="91" t="s">
        <v>909</v>
      </c>
      <c r="G392" s="91" t="s">
        <v>679</v>
      </c>
      <c r="H392" s="89" t="n">
        <v>5074907.55</v>
      </c>
      <c r="J392" s="78"/>
      <c r="K392" s="78"/>
    </row>
    <row r="393" customFormat="false" ht="12.75" hidden="false" customHeight="false" outlineLevel="0" collapsed="false">
      <c r="A393" s="112"/>
      <c r="B393" s="102" t="s">
        <v>694</v>
      </c>
      <c r="C393" s="91" t="s">
        <v>900</v>
      </c>
      <c r="D393" s="91" t="s">
        <v>9</v>
      </c>
      <c r="E393" s="91" t="s">
        <v>707</v>
      </c>
      <c r="F393" s="91" t="s">
        <v>910</v>
      </c>
      <c r="G393" s="91"/>
      <c r="H393" s="89" t="n">
        <f aca="false">H394</f>
        <v>17108952.99</v>
      </c>
      <c r="J393" s="78"/>
      <c r="K393" s="78"/>
    </row>
    <row r="394" customFormat="false" ht="12.75" hidden="false" customHeight="false" outlineLevel="0" collapsed="false">
      <c r="A394" s="112"/>
      <c r="B394" s="88" t="s">
        <v>46</v>
      </c>
      <c r="C394" s="91" t="s">
        <v>900</v>
      </c>
      <c r="D394" s="91" t="s">
        <v>9</v>
      </c>
      <c r="E394" s="91" t="s">
        <v>707</v>
      </c>
      <c r="F394" s="91" t="s">
        <v>910</v>
      </c>
      <c r="G394" s="91" t="s">
        <v>47</v>
      </c>
      <c r="H394" s="89" t="n">
        <f aca="false">H395</f>
        <v>17108952.99</v>
      </c>
      <c r="J394" s="78"/>
      <c r="K394" s="78"/>
    </row>
    <row r="395" customFormat="false" ht="12.75" hidden="false" customHeight="false" outlineLevel="0" collapsed="false">
      <c r="A395" s="112"/>
      <c r="B395" s="88" t="s">
        <v>48</v>
      </c>
      <c r="C395" s="91" t="s">
        <v>900</v>
      </c>
      <c r="D395" s="91" t="s">
        <v>9</v>
      </c>
      <c r="E395" s="91" t="s">
        <v>707</v>
      </c>
      <c r="F395" s="91" t="s">
        <v>910</v>
      </c>
      <c r="G395" s="91" t="s">
        <v>49</v>
      </c>
      <c r="H395" s="89" t="n">
        <v>17108952.99</v>
      </c>
      <c r="J395" s="78"/>
      <c r="K395" s="78"/>
    </row>
    <row r="396" customFormat="false" ht="21" hidden="false" customHeight="true" outlineLevel="0" collapsed="false">
      <c r="A396" s="112"/>
      <c r="B396" s="128"/>
      <c r="C396" s="95"/>
      <c r="D396" s="95"/>
      <c r="E396" s="95"/>
      <c r="F396" s="95"/>
      <c r="G396" s="91"/>
      <c r="H396" s="89"/>
      <c r="J396" s="78"/>
      <c r="K396" s="78"/>
    </row>
    <row r="397" customFormat="false" ht="36" hidden="false" customHeight="false" outlineLevel="0" collapsed="false">
      <c r="A397" s="112"/>
      <c r="B397" s="74" t="s">
        <v>911</v>
      </c>
      <c r="C397" s="75"/>
      <c r="D397" s="75"/>
      <c r="E397" s="75"/>
      <c r="F397" s="76"/>
      <c r="G397" s="75"/>
      <c r="H397" s="121" t="n">
        <f aca="false">H398+H409+H442+H457+H466+H477+H404+H486+H491+H496+H481</f>
        <v>70672828.69</v>
      </c>
      <c r="J397" s="78"/>
      <c r="K397" s="78"/>
    </row>
    <row r="398" customFormat="false" ht="31.5" hidden="false" customHeight="false" outlineLevel="0" collapsed="false">
      <c r="A398" s="112"/>
      <c r="B398" s="108" t="s">
        <v>912</v>
      </c>
      <c r="C398" s="80" t="s">
        <v>913</v>
      </c>
      <c r="D398" s="80" t="s">
        <v>21</v>
      </c>
      <c r="E398" s="80" t="s">
        <v>707</v>
      </c>
      <c r="F398" s="80" t="s">
        <v>708</v>
      </c>
      <c r="G398" s="70"/>
      <c r="H398" s="96" t="n">
        <f aca="false">H399</f>
        <v>1946796.5</v>
      </c>
      <c r="J398" s="78"/>
      <c r="K398" s="78"/>
    </row>
    <row r="399" customFormat="false" ht="12.75" hidden="false" customHeight="false" outlineLevel="0" collapsed="false">
      <c r="A399" s="112"/>
      <c r="B399" s="109" t="s">
        <v>914</v>
      </c>
      <c r="C399" s="83" t="s">
        <v>913</v>
      </c>
      <c r="D399" s="83" t="s">
        <v>7</v>
      </c>
      <c r="E399" s="83" t="s">
        <v>707</v>
      </c>
      <c r="F399" s="80" t="s">
        <v>708</v>
      </c>
      <c r="G399" s="70"/>
      <c r="H399" s="96" t="n">
        <f aca="false">H400</f>
        <v>1946796.5</v>
      </c>
      <c r="J399" s="78"/>
      <c r="K399" s="78"/>
    </row>
    <row r="400" customFormat="false" ht="25.5" hidden="false" customHeight="false" outlineLevel="0" collapsed="false">
      <c r="A400" s="112"/>
      <c r="B400" s="88" t="s">
        <v>915</v>
      </c>
      <c r="C400" s="92" t="s">
        <v>913</v>
      </c>
      <c r="D400" s="92" t="s">
        <v>7</v>
      </c>
      <c r="E400" s="92" t="s">
        <v>707</v>
      </c>
      <c r="F400" s="93" t="s">
        <v>916</v>
      </c>
      <c r="G400" s="93"/>
      <c r="H400" s="94" t="n">
        <f aca="false">H401</f>
        <v>1946796.5</v>
      </c>
      <c r="J400" s="78"/>
      <c r="K400" s="78"/>
    </row>
    <row r="401" customFormat="false" ht="64.9" hidden="false" customHeight="true" outlineLevel="0" collapsed="false">
      <c r="A401" s="112"/>
      <c r="B401" s="88" t="s">
        <v>33</v>
      </c>
      <c r="C401" s="92" t="s">
        <v>913</v>
      </c>
      <c r="D401" s="92" t="s">
        <v>7</v>
      </c>
      <c r="E401" s="92" t="s">
        <v>707</v>
      </c>
      <c r="F401" s="93" t="s">
        <v>916</v>
      </c>
      <c r="G401" s="93" t="s">
        <v>27</v>
      </c>
      <c r="H401" s="94" t="n">
        <f aca="false">H402</f>
        <v>1946796.5</v>
      </c>
      <c r="J401" s="78"/>
      <c r="K401" s="78"/>
    </row>
    <row r="402" customFormat="false" ht="25.5" hidden="false" customHeight="false" outlineLevel="0" collapsed="false">
      <c r="A402" s="112"/>
      <c r="B402" s="88" t="s">
        <v>28</v>
      </c>
      <c r="C402" s="92" t="s">
        <v>913</v>
      </c>
      <c r="D402" s="92" t="s">
        <v>7</v>
      </c>
      <c r="E402" s="92" t="s">
        <v>707</v>
      </c>
      <c r="F402" s="93" t="s">
        <v>916</v>
      </c>
      <c r="G402" s="93" t="n">
        <v>120</v>
      </c>
      <c r="H402" s="94" t="n">
        <v>1946796.5</v>
      </c>
      <c r="J402" s="78"/>
      <c r="K402" s="78"/>
    </row>
    <row r="403" customFormat="false" ht="12.75" hidden="false" customHeight="false" outlineLevel="0" collapsed="false">
      <c r="A403" s="112"/>
      <c r="B403" s="88"/>
      <c r="C403" s="92"/>
      <c r="D403" s="92"/>
      <c r="E403" s="92"/>
      <c r="F403" s="93"/>
      <c r="G403" s="93"/>
      <c r="H403" s="94"/>
      <c r="J403" s="78"/>
      <c r="K403" s="78"/>
    </row>
    <row r="404" customFormat="false" ht="33.75" hidden="false" customHeight="true" outlineLevel="0" collapsed="false">
      <c r="A404" s="112"/>
      <c r="B404" s="124" t="s">
        <v>917</v>
      </c>
      <c r="C404" s="104" t="s">
        <v>918</v>
      </c>
      <c r="D404" s="104" t="s">
        <v>21</v>
      </c>
      <c r="E404" s="104" t="s">
        <v>707</v>
      </c>
      <c r="F404" s="80" t="s">
        <v>708</v>
      </c>
      <c r="G404" s="93"/>
      <c r="H404" s="96" t="n">
        <f aca="false">H405</f>
        <v>1291419.88</v>
      </c>
      <c r="J404" s="78"/>
      <c r="K404" s="78"/>
    </row>
    <row r="405" customFormat="false" ht="31.5" hidden="false" customHeight="false" outlineLevel="0" collapsed="false">
      <c r="A405" s="112"/>
      <c r="B405" s="124" t="s">
        <v>919</v>
      </c>
      <c r="C405" s="104" t="s">
        <v>918</v>
      </c>
      <c r="D405" s="104" t="s">
        <v>7</v>
      </c>
      <c r="E405" s="104" t="s">
        <v>707</v>
      </c>
      <c r="F405" s="80" t="s">
        <v>708</v>
      </c>
      <c r="G405" s="93"/>
      <c r="H405" s="96" t="n">
        <f aca="false">H406</f>
        <v>1291419.88</v>
      </c>
      <c r="J405" s="78"/>
      <c r="K405" s="78"/>
    </row>
    <row r="406" customFormat="false" ht="25.5" hidden="false" customHeight="false" outlineLevel="0" collapsed="false">
      <c r="A406" s="112"/>
      <c r="B406" s="88" t="s">
        <v>915</v>
      </c>
      <c r="C406" s="92" t="s">
        <v>918</v>
      </c>
      <c r="D406" s="92" t="s">
        <v>7</v>
      </c>
      <c r="E406" s="92" t="s">
        <v>707</v>
      </c>
      <c r="F406" s="93" t="s">
        <v>916</v>
      </c>
      <c r="G406" s="93"/>
      <c r="H406" s="94" t="n">
        <f aca="false">H407</f>
        <v>1291419.88</v>
      </c>
      <c r="J406" s="78"/>
      <c r="K406" s="78"/>
    </row>
    <row r="407" customFormat="false" ht="51" hidden="false" customHeight="false" outlineLevel="0" collapsed="false">
      <c r="A407" s="112"/>
      <c r="B407" s="88" t="s">
        <v>33</v>
      </c>
      <c r="C407" s="92" t="s">
        <v>918</v>
      </c>
      <c r="D407" s="92" t="s">
        <v>7</v>
      </c>
      <c r="E407" s="92" t="s">
        <v>707</v>
      </c>
      <c r="F407" s="93" t="s">
        <v>916</v>
      </c>
      <c r="G407" s="93" t="s">
        <v>27</v>
      </c>
      <c r="H407" s="94" t="n">
        <f aca="false">H408</f>
        <v>1291419.88</v>
      </c>
      <c r="J407" s="78"/>
      <c r="K407" s="78"/>
    </row>
    <row r="408" customFormat="false" ht="25.5" hidden="false" customHeight="false" outlineLevel="0" collapsed="false">
      <c r="A408" s="112"/>
      <c r="B408" s="88" t="s">
        <v>28</v>
      </c>
      <c r="C408" s="92" t="s">
        <v>918</v>
      </c>
      <c r="D408" s="92" t="s">
        <v>7</v>
      </c>
      <c r="E408" s="92" t="s">
        <v>707</v>
      </c>
      <c r="F408" s="93" t="s">
        <v>916</v>
      </c>
      <c r="G408" s="93" t="s">
        <v>179</v>
      </c>
      <c r="H408" s="94" t="n">
        <v>1291419.88</v>
      </c>
      <c r="J408" s="78"/>
      <c r="K408" s="78"/>
    </row>
    <row r="409" customFormat="false" ht="31.5" hidden="false" customHeight="false" outlineLevel="0" collapsed="false">
      <c r="A409" s="112"/>
      <c r="B409" s="108" t="s">
        <v>920</v>
      </c>
      <c r="C409" s="80" t="s">
        <v>921</v>
      </c>
      <c r="D409" s="80" t="s">
        <v>21</v>
      </c>
      <c r="E409" s="80" t="s">
        <v>707</v>
      </c>
      <c r="F409" s="80" t="s">
        <v>708</v>
      </c>
      <c r="G409" s="70"/>
      <c r="H409" s="96" t="n">
        <f aca="false">H410+H413+H416+H419+H424+H429+H434</f>
        <v>53859262.38</v>
      </c>
      <c r="J409" s="78"/>
      <c r="K409" s="78"/>
    </row>
    <row r="410" customFormat="false" ht="38.25" hidden="false" customHeight="false" outlineLevel="0" collapsed="false">
      <c r="A410" s="112"/>
      <c r="B410" s="90" t="s">
        <v>922</v>
      </c>
      <c r="C410" s="85" t="s">
        <v>921</v>
      </c>
      <c r="D410" s="85" t="s">
        <v>21</v>
      </c>
      <c r="E410" s="85" t="s">
        <v>707</v>
      </c>
      <c r="F410" s="85" t="s">
        <v>923</v>
      </c>
      <c r="G410" s="70"/>
      <c r="H410" s="94" t="n">
        <f aca="false">H411</f>
        <v>7990.18</v>
      </c>
      <c r="J410" s="78"/>
      <c r="K410" s="78"/>
    </row>
    <row r="411" customFormat="false" ht="30.75" hidden="false" customHeight="true" outlineLevel="0" collapsed="false">
      <c r="A411" s="112"/>
      <c r="B411" s="88" t="s">
        <v>736</v>
      </c>
      <c r="C411" s="85" t="s">
        <v>921</v>
      </c>
      <c r="D411" s="85" t="s">
        <v>21</v>
      </c>
      <c r="E411" s="85" t="s">
        <v>707</v>
      </c>
      <c r="F411" s="85" t="s">
        <v>923</v>
      </c>
      <c r="G411" s="70" t="s">
        <v>37</v>
      </c>
      <c r="H411" s="94" t="n">
        <f aca="false">H412</f>
        <v>7990.18</v>
      </c>
      <c r="J411" s="78"/>
      <c r="K411" s="78"/>
    </row>
    <row r="412" customFormat="false" ht="25.5" hidden="false" customHeight="false" outlineLevel="0" collapsed="false">
      <c r="A412" s="112"/>
      <c r="B412" s="88" t="s">
        <v>38</v>
      </c>
      <c r="C412" s="85" t="s">
        <v>921</v>
      </c>
      <c r="D412" s="85" t="s">
        <v>21</v>
      </c>
      <c r="E412" s="85" t="s">
        <v>707</v>
      </c>
      <c r="F412" s="85" t="s">
        <v>923</v>
      </c>
      <c r="G412" s="70" t="s">
        <v>39</v>
      </c>
      <c r="H412" s="98" t="n">
        <v>7990.18</v>
      </c>
      <c r="J412" s="78"/>
      <c r="K412" s="78"/>
    </row>
    <row r="413" customFormat="false" ht="51" hidden="false" customHeight="false" outlineLevel="0" collapsed="false">
      <c r="A413" s="112"/>
      <c r="B413" s="88" t="s">
        <v>55</v>
      </c>
      <c r="C413" s="92" t="s">
        <v>921</v>
      </c>
      <c r="D413" s="92" t="s">
        <v>21</v>
      </c>
      <c r="E413" s="92" t="s">
        <v>707</v>
      </c>
      <c r="F413" s="93" t="s">
        <v>924</v>
      </c>
      <c r="G413" s="93"/>
      <c r="H413" s="94" t="n">
        <f aca="false">H414</f>
        <v>14000</v>
      </c>
      <c r="J413" s="78"/>
      <c r="K413" s="78"/>
    </row>
    <row r="414" customFormat="false" ht="25.5" hidden="false" customHeight="false" outlineLevel="0" collapsed="false">
      <c r="A414" s="112"/>
      <c r="B414" s="88" t="s">
        <v>810</v>
      </c>
      <c r="C414" s="92" t="s">
        <v>921</v>
      </c>
      <c r="D414" s="92" t="s">
        <v>21</v>
      </c>
      <c r="E414" s="92" t="s">
        <v>707</v>
      </c>
      <c r="F414" s="93" t="s">
        <v>924</v>
      </c>
      <c r="G414" s="93" t="s">
        <v>37</v>
      </c>
      <c r="H414" s="94" t="n">
        <f aca="false">H415</f>
        <v>14000</v>
      </c>
      <c r="J414" s="78"/>
      <c r="K414" s="78"/>
    </row>
    <row r="415" customFormat="false" ht="25.5" hidden="false" customHeight="false" outlineLevel="0" collapsed="false">
      <c r="A415" s="112"/>
      <c r="B415" s="88" t="s">
        <v>38</v>
      </c>
      <c r="C415" s="85" t="s">
        <v>921</v>
      </c>
      <c r="D415" s="85" t="s">
        <v>21</v>
      </c>
      <c r="E415" s="92" t="s">
        <v>707</v>
      </c>
      <c r="F415" s="93" t="s">
        <v>924</v>
      </c>
      <c r="G415" s="70" t="s">
        <v>39</v>
      </c>
      <c r="H415" s="98" t="n">
        <v>14000</v>
      </c>
      <c r="J415" s="78"/>
      <c r="K415" s="78"/>
    </row>
    <row r="416" customFormat="false" ht="25.5" hidden="false" customHeight="false" outlineLevel="0" collapsed="false">
      <c r="A416" s="112"/>
      <c r="B416" s="100" t="s">
        <v>65</v>
      </c>
      <c r="C416" s="85" t="s">
        <v>921</v>
      </c>
      <c r="D416" s="85" t="s">
        <v>21</v>
      </c>
      <c r="E416" s="85" t="s">
        <v>707</v>
      </c>
      <c r="F416" s="93" t="s">
        <v>925</v>
      </c>
      <c r="G416" s="70"/>
      <c r="H416" s="94" t="n">
        <f aca="false">H417</f>
        <v>35000</v>
      </c>
      <c r="J416" s="78"/>
      <c r="K416" s="78"/>
    </row>
    <row r="417" customFormat="false" ht="25.5" hidden="false" customHeight="false" outlineLevel="0" collapsed="false">
      <c r="A417" s="112"/>
      <c r="B417" s="88" t="s">
        <v>736</v>
      </c>
      <c r="C417" s="85" t="s">
        <v>921</v>
      </c>
      <c r="D417" s="85" t="s">
        <v>21</v>
      </c>
      <c r="E417" s="85" t="s">
        <v>707</v>
      </c>
      <c r="F417" s="93" t="s">
        <v>925</v>
      </c>
      <c r="G417" s="70" t="s">
        <v>37</v>
      </c>
      <c r="H417" s="94" t="n">
        <f aca="false">H418</f>
        <v>35000</v>
      </c>
      <c r="J417" s="78"/>
      <c r="K417" s="78"/>
    </row>
    <row r="418" customFormat="false" ht="25.5" hidden="false" customHeight="false" outlineLevel="0" collapsed="false">
      <c r="A418" s="112"/>
      <c r="B418" s="88" t="s">
        <v>38</v>
      </c>
      <c r="C418" s="85" t="s">
        <v>921</v>
      </c>
      <c r="D418" s="85" t="s">
        <v>21</v>
      </c>
      <c r="E418" s="85" t="s">
        <v>707</v>
      </c>
      <c r="F418" s="93" t="s">
        <v>925</v>
      </c>
      <c r="G418" s="70" t="s">
        <v>39</v>
      </c>
      <c r="H418" s="98" t="n">
        <v>35000</v>
      </c>
      <c r="J418" s="78"/>
      <c r="K418" s="78"/>
    </row>
    <row r="419" customFormat="false" ht="31.5" hidden="false" customHeight="true" outlineLevel="0" collapsed="false">
      <c r="A419" s="112"/>
      <c r="B419" s="129" t="s">
        <v>60</v>
      </c>
      <c r="C419" s="92" t="s">
        <v>921</v>
      </c>
      <c r="D419" s="92" t="s">
        <v>21</v>
      </c>
      <c r="E419" s="92" t="s">
        <v>707</v>
      </c>
      <c r="F419" s="93" t="s">
        <v>926</v>
      </c>
      <c r="G419" s="93"/>
      <c r="H419" s="94" t="n">
        <f aca="false">H420+H422</f>
        <v>296135.22</v>
      </c>
      <c r="J419" s="78"/>
      <c r="K419" s="78"/>
    </row>
    <row r="420" customFormat="false" ht="51" hidden="false" customHeight="false" outlineLevel="0" collapsed="false">
      <c r="A420" s="112"/>
      <c r="B420" s="88" t="s">
        <v>33</v>
      </c>
      <c r="C420" s="92" t="s">
        <v>921</v>
      </c>
      <c r="D420" s="92" t="s">
        <v>21</v>
      </c>
      <c r="E420" s="92" t="s">
        <v>707</v>
      </c>
      <c r="F420" s="93" t="s">
        <v>926</v>
      </c>
      <c r="G420" s="93" t="s">
        <v>27</v>
      </c>
      <c r="H420" s="94" t="n">
        <f aca="false">H421</f>
        <v>283950.73</v>
      </c>
      <c r="J420" s="78"/>
      <c r="K420" s="78"/>
    </row>
    <row r="421" customFormat="false" ht="25.5" hidden="false" customHeight="false" outlineLevel="0" collapsed="false">
      <c r="A421" s="112"/>
      <c r="B421" s="88" t="s">
        <v>28</v>
      </c>
      <c r="C421" s="85" t="s">
        <v>921</v>
      </c>
      <c r="D421" s="85" t="s">
        <v>21</v>
      </c>
      <c r="E421" s="92" t="s">
        <v>707</v>
      </c>
      <c r="F421" s="93" t="s">
        <v>926</v>
      </c>
      <c r="G421" s="70" t="s">
        <v>179</v>
      </c>
      <c r="H421" s="98" t="n">
        <v>283950.73</v>
      </c>
      <c r="J421" s="78"/>
      <c r="K421" s="78"/>
    </row>
    <row r="422" customFormat="false" ht="25.5" hidden="false" customHeight="false" outlineLevel="0" collapsed="false">
      <c r="A422" s="112"/>
      <c r="B422" s="88" t="s">
        <v>775</v>
      </c>
      <c r="C422" s="92" t="s">
        <v>921</v>
      </c>
      <c r="D422" s="92" t="s">
        <v>21</v>
      </c>
      <c r="E422" s="92" t="s">
        <v>707</v>
      </c>
      <c r="F422" s="93" t="s">
        <v>926</v>
      </c>
      <c r="G422" s="93" t="s">
        <v>37</v>
      </c>
      <c r="H422" s="94" t="n">
        <f aca="false">H423</f>
        <v>12184.49</v>
      </c>
      <c r="J422" s="78"/>
      <c r="K422" s="78"/>
    </row>
    <row r="423" customFormat="false" ht="25.5" hidden="false" customHeight="false" outlineLevel="0" collapsed="false">
      <c r="A423" s="112"/>
      <c r="B423" s="88" t="s">
        <v>38</v>
      </c>
      <c r="C423" s="92" t="s">
        <v>921</v>
      </c>
      <c r="D423" s="92" t="s">
        <v>21</v>
      </c>
      <c r="E423" s="92" t="s">
        <v>707</v>
      </c>
      <c r="F423" s="93" t="s">
        <v>926</v>
      </c>
      <c r="G423" s="93" t="s">
        <v>39</v>
      </c>
      <c r="H423" s="98" t="n">
        <v>12184.49</v>
      </c>
      <c r="J423" s="78"/>
      <c r="K423" s="78"/>
    </row>
    <row r="424" customFormat="false" ht="53.25" hidden="false" customHeight="true" outlineLevel="0" collapsed="false">
      <c r="A424" s="112"/>
      <c r="B424" s="88" t="s">
        <v>927</v>
      </c>
      <c r="C424" s="92" t="s">
        <v>921</v>
      </c>
      <c r="D424" s="92" t="s">
        <v>21</v>
      </c>
      <c r="E424" s="92" t="s">
        <v>707</v>
      </c>
      <c r="F424" s="93" t="s">
        <v>928</v>
      </c>
      <c r="G424" s="93"/>
      <c r="H424" s="94" t="n">
        <f aca="false">H425+H427</f>
        <v>1162836.26</v>
      </c>
      <c r="J424" s="78"/>
      <c r="K424" s="78"/>
    </row>
    <row r="425" customFormat="false" ht="51" hidden="false" customHeight="false" outlineLevel="0" collapsed="false">
      <c r="A425" s="112"/>
      <c r="B425" s="88" t="s">
        <v>33</v>
      </c>
      <c r="C425" s="92" t="s">
        <v>921</v>
      </c>
      <c r="D425" s="92" t="s">
        <v>21</v>
      </c>
      <c r="E425" s="92" t="s">
        <v>707</v>
      </c>
      <c r="F425" s="93" t="s">
        <v>928</v>
      </c>
      <c r="G425" s="93" t="s">
        <v>27</v>
      </c>
      <c r="H425" s="94" t="n">
        <f aca="false">H426</f>
        <v>1066793.07</v>
      </c>
      <c r="J425" s="78"/>
      <c r="K425" s="78"/>
    </row>
    <row r="426" customFormat="false" ht="25.5" hidden="false" customHeight="false" outlineLevel="0" collapsed="false">
      <c r="A426" s="112"/>
      <c r="B426" s="88" t="s">
        <v>28</v>
      </c>
      <c r="C426" s="92" t="s">
        <v>921</v>
      </c>
      <c r="D426" s="92" t="s">
        <v>21</v>
      </c>
      <c r="E426" s="92" t="s">
        <v>707</v>
      </c>
      <c r="F426" s="93" t="s">
        <v>928</v>
      </c>
      <c r="G426" s="93" t="n">
        <v>120</v>
      </c>
      <c r="H426" s="98" t="n">
        <v>1066793.07</v>
      </c>
      <c r="J426" s="78"/>
      <c r="K426" s="78"/>
    </row>
    <row r="427" customFormat="false" ht="25.5" hidden="false" customHeight="false" outlineLevel="0" collapsed="false">
      <c r="A427" s="112"/>
      <c r="B427" s="88" t="s">
        <v>929</v>
      </c>
      <c r="C427" s="92" t="s">
        <v>921</v>
      </c>
      <c r="D427" s="92" t="s">
        <v>21</v>
      </c>
      <c r="E427" s="92" t="s">
        <v>707</v>
      </c>
      <c r="F427" s="93" t="s">
        <v>928</v>
      </c>
      <c r="G427" s="93" t="s">
        <v>37</v>
      </c>
      <c r="H427" s="94" t="n">
        <f aca="false">H428</f>
        <v>96043.19</v>
      </c>
      <c r="J427" s="78"/>
      <c r="K427" s="78"/>
    </row>
    <row r="428" customFormat="false" ht="25.5" hidden="false" customHeight="false" outlineLevel="0" collapsed="false">
      <c r="A428" s="112"/>
      <c r="B428" s="88" t="s">
        <v>38</v>
      </c>
      <c r="C428" s="92" t="s">
        <v>921</v>
      </c>
      <c r="D428" s="92" t="s">
        <v>21</v>
      </c>
      <c r="E428" s="92" t="s">
        <v>707</v>
      </c>
      <c r="F428" s="93" t="s">
        <v>928</v>
      </c>
      <c r="G428" s="93" t="s">
        <v>39</v>
      </c>
      <c r="H428" s="98" t="n">
        <v>96043.19</v>
      </c>
      <c r="J428" s="78"/>
      <c r="K428" s="78"/>
    </row>
    <row r="429" customFormat="false" ht="63.75" hidden="false" customHeight="false" outlineLevel="0" collapsed="false">
      <c r="A429" s="112"/>
      <c r="B429" s="88" t="s">
        <v>930</v>
      </c>
      <c r="C429" s="92" t="s">
        <v>921</v>
      </c>
      <c r="D429" s="92" t="s">
        <v>21</v>
      </c>
      <c r="E429" s="92" t="s">
        <v>707</v>
      </c>
      <c r="F429" s="93" t="s">
        <v>931</v>
      </c>
      <c r="G429" s="93"/>
      <c r="H429" s="98" t="n">
        <f aca="false">H430+H432</f>
        <v>2998658.65</v>
      </c>
      <c r="J429" s="78"/>
      <c r="K429" s="78"/>
    </row>
    <row r="430" customFormat="false" ht="51" hidden="false" customHeight="false" outlineLevel="0" collapsed="false">
      <c r="A430" s="112"/>
      <c r="B430" s="88" t="s">
        <v>33</v>
      </c>
      <c r="C430" s="92" t="s">
        <v>921</v>
      </c>
      <c r="D430" s="92" t="s">
        <v>21</v>
      </c>
      <c r="E430" s="92" t="s">
        <v>707</v>
      </c>
      <c r="F430" s="93" t="s">
        <v>931</v>
      </c>
      <c r="G430" s="93" t="s">
        <v>27</v>
      </c>
      <c r="H430" s="94" t="n">
        <f aca="false">H431</f>
        <v>2834183.6</v>
      </c>
      <c r="J430" s="78"/>
      <c r="K430" s="78"/>
    </row>
    <row r="431" customFormat="false" ht="25.5" hidden="false" customHeight="false" outlineLevel="0" collapsed="false">
      <c r="A431" s="112"/>
      <c r="B431" s="88" t="s">
        <v>28</v>
      </c>
      <c r="C431" s="85" t="s">
        <v>921</v>
      </c>
      <c r="D431" s="85" t="s">
        <v>21</v>
      </c>
      <c r="E431" s="92" t="s">
        <v>707</v>
      </c>
      <c r="F431" s="93" t="s">
        <v>931</v>
      </c>
      <c r="G431" s="70" t="s">
        <v>179</v>
      </c>
      <c r="H431" s="98" t="n">
        <v>2834183.6</v>
      </c>
      <c r="J431" s="78"/>
      <c r="K431" s="78"/>
    </row>
    <row r="432" customFormat="false" ht="25.5" hidden="false" customHeight="false" outlineLevel="0" collapsed="false">
      <c r="A432" s="112"/>
      <c r="B432" s="88" t="s">
        <v>810</v>
      </c>
      <c r="C432" s="85" t="s">
        <v>921</v>
      </c>
      <c r="D432" s="85" t="s">
        <v>21</v>
      </c>
      <c r="E432" s="92" t="s">
        <v>707</v>
      </c>
      <c r="F432" s="93" t="s">
        <v>931</v>
      </c>
      <c r="G432" s="93" t="s">
        <v>37</v>
      </c>
      <c r="H432" s="94" t="n">
        <f aca="false">H433</f>
        <v>164475.05</v>
      </c>
      <c r="J432" s="78"/>
      <c r="K432" s="78"/>
    </row>
    <row r="433" customFormat="false" ht="25.5" hidden="false" customHeight="false" outlineLevel="0" collapsed="false">
      <c r="A433" s="112"/>
      <c r="B433" s="88" t="s">
        <v>38</v>
      </c>
      <c r="C433" s="85" t="s">
        <v>921</v>
      </c>
      <c r="D433" s="85" t="s">
        <v>21</v>
      </c>
      <c r="E433" s="92" t="s">
        <v>707</v>
      </c>
      <c r="F433" s="93" t="s">
        <v>931</v>
      </c>
      <c r="G433" s="93" t="s">
        <v>39</v>
      </c>
      <c r="H433" s="94" t="n">
        <v>164475.05</v>
      </c>
      <c r="J433" s="78"/>
      <c r="K433" s="78"/>
    </row>
    <row r="434" customFormat="false" ht="33" hidden="false" customHeight="true" outlineLevel="0" collapsed="false">
      <c r="A434" s="112"/>
      <c r="B434" s="88" t="s">
        <v>915</v>
      </c>
      <c r="C434" s="92" t="s">
        <v>921</v>
      </c>
      <c r="D434" s="92" t="s">
        <v>21</v>
      </c>
      <c r="E434" s="92" t="s">
        <v>707</v>
      </c>
      <c r="F434" s="93" t="s">
        <v>916</v>
      </c>
      <c r="G434" s="93"/>
      <c r="H434" s="94" t="n">
        <f aca="false">H435+H437+H439</f>
        <v>49344642.07</v>
      </c>
      <c r="J434" s="78"/>
      <c r="K434" s="78"/>
    </row>
    <row r="435" customFormat="false" ht="51" hidden="false" customHeight="false" outlineLevel="0" collapsed="false">
      <c r="A435" s="112"/>
      <c r="B435" s="88" t="s">
        <v>33</v>
      </c>
      <c r="C435" s="92" t="s">
        <v>921</v>
      </c>
      <c r="D435" s="92" t="s">
        <v>21</v>
      </c>
      <c r="E435" s="92" t="s">
        <v>707</v>
      </c>
      <c r="F435" s="93" t="s">
        <v>916</v>
      </c>
      <c r="G435" s="93" t="s">
        <v>27</v>
      </c>
      <c r="H435" s="94" t="n">
        <f aca="false">H436</f>
        <v>44010404.21</v>
      </c>
      <c r="J435" s="78"/>
      <c r="K435" s="78"/>
    </row>
    <row r="436" customFormat="false" ht="25.5" hidden="false" customHeight="false" outlineLevel="0" collapsed="false">
      <c r="A436" s="112"/>
      <c r="B436" s="88" t="s">
        <v>28</v>
      </c>
      <c r="C436" s="92" t="s">
        <v>921</v>
      </c>
      <c r="D436" s="92" t="s">
        <v>21</v>
      </c>
      <c r="E436" s="92" t="s">
        <v>707</v>
      </c>
      <c r="F436" s="93" t="s">
        <v>916</v>
      </c>
      <c r="G436" s="93" t="n">
        <v>120</v>
      </c>
      <c r="H436" s="94" t="n">
        <v>44010404.21</v>
      </c>
      <c r="J436" s="78"/>
      <c r="K436" s="78"/>
    </row>
    <row r="437" customFormat="false" ht="25.5" hidden="false" customHeight="false" outlineLevel="0" collapsed="false">
      <c r="A437" s="112"/>
      <c r="B437" s="88" t="s">
        <v>810</v>
      </c>
      <c r="C437" s="92" t="s">
        <v>921</v>
      </c>
      <c r="D437" s="92" t="s">
        <v>21</v>
      </c>
      <c r="E437" s="92" t="s">
        <v>707</v>
      </c>
      <c r="F437" s="93" t="s">
        <v>916</v>
      </c>
      <c r="G437" s="93" t="s">
        <v>37</v>
      </c>
      <c r="H437" s="94" t="n">
        <f aca="false">H438</f>
        <v>5046454.19</v>
      </c>
      <c r="J437" s="78"/>
      <c r="K437" s="78"/>
    </row>
    <row r="438" customFormat="false" ht="25.5" hidden="false" customHeight="false" outlineLevel="0" collapsed="false">
      <c r="A438" s="112"/>
      <c r="B438" s="88" t="s">
        <v>38</v>
      </c>
      <c r="C438" s="92" t="s">
        <v>921</v>
      </c>
      <c r="D438" s="92" t="s">
        <v>21</v>
      </c>
      <c r="E438" s="92" t="s">
        <v>707</v>
      </c>
      <c r="F438" s="93" t="s">
        <v>916</v>
      </c>
      <c r="G438" s="93" t="s">
        <v>39</v>
      </c>
      <c r="H438" s="94" t="n">
        <v>5046454.19</v>
      </c>
      <c r="J438" s="78"/>
      <c r="K438" s="78"/>
    </row>
    <row r="439" customFormat="false" ht="12.75" hidden="false" customHeight="false" outlineLevel="0" collapsed="false">
      <c r="A439" s="112"/>
      <c r="B439" s="88" t="s">
        <v>40</v>
      </c>
      <c r="C439" s="92" t="s">
        <v>921</v>
      </c>
      <c r="D439" s="92" t="s">
        <v>21</v>
      </c>
      <c r="E439" s="92" t="s">
        <v>707</v>
      </c>
      <c r="F439" s="93" t="s">
        <v>916</v>
      </c>
      <c r="G439" s="93" t="s">
        <v>41</v>
      </c>
      <c r="H439" s="94" t="n">
        <f aca="false">H440</f>
        <v>287783.67</v>
      </c>
      <c r="J439" s="78"/>
      <c r="K439" s="78"/>
    </row>
    <row r="440" customFormat="false" ht="12.75" hidden="false" customHeight="false" outlineLevel="0" collapsed="false">
      <c r="A440" s="112"/>
      <c r="B440" s="88" t="s">
        <v>78</v>
      </c>
      <c r="C440" s="92" t="s">
        <v>921</v>
      </c>
      <c r="D440" s="92" t="s">
        <v>21</v>
      </c>
      <c r="E440" s="92" t="s">
        <v>707</v>
      </c>
      <c r="F440" s="93" t="s">
        <v>916</v>
      </c>
      <c r="G440" s="93" t="s">
        <v>43</v>
      </c>
      <c r="H440" s="94" t="n">
        <v>287783.67</v>
      </c>
      <c r="J440" s="78"/>
      <c r="K440" s="78"/>
    </row>
    <row r="441" customFormat="false" ht="12.75" hidden="false" customHeight="false" outlineLevel="0" collapsed="false">
      <c r="A441" s="112"/>
      <c r="B441" s="88"/>
      <c r="C441" s="85"/>
      <c r="D441" s="85"/>
      <c r="E441" s="85"/>
      <c r="F441" s="93"/>
      <c r="G441" s="70"/>
      <c r="H441" s="96"/>
      <c r="J441" s="78"/>
      <c r="K441" s="78"/>
    </row>
    <row r="442" customFormat="false" ht="31.5" hidden="false" customHeight="false" outlineLevel="0" collapsed="false">
      <c r="A442" s="112"/>
      <c r="B442" s="130" t="s">
        <v>932</v>
      </c>
      <c r="C442" s="80" t="s">
        <v>933</v>
      </c>
      <c r="D442" s="80" t="s">
        <v>21</v>
      </c>
      <c r="E442" s="80" t="s">
        <v>707</v>
      </c>
      <c r="F442" s="80" t="s">
        <v>708</v>
      </c>
      <c r="G442" s="70"/>
      <c r="H442" s="96" t="n">
        <f aca="false">H454</f>
        <v>269590</v>
      </c>
      <c r="J442" s="78"/>
      <c r="K442" s="78"/>
    </row>
    <row r="443" customFormat="false" ht="31.5" hidden="true" customHeight="false" outlineLevel="0" collapsed="false">
      <c r="A443" s="112"/>
      <c r="B443" s="108" t="s">
        <v>744</v>
      </c>
      <c r="C443" s="83" t="s">
        <v>91</v>
      </c>
      <c r="D443" s="83" t="n">
        <v>1</v>
      </c>
      <c r="E443" s="83"/>
      <c r="F443" s="80" t="s">
        <v>22</v>
      </c>
      <c r="G443" s="70"/>
      <c r="H443" s="96" t="e">
        <f aca="false">H444</f>
        <v>#REF!</v>
      </c>
      <c r="J443" s="78"/>
      <c r="K443" s="78"/>
    </row>
    <row r="444" customFormat="false" ht="25.5" hidden="true" customHeight="false" outlineLevel="0" collapsed="false">
      <c r="A444" s="112"/>
      <c r="B444" s="109" t="s">
        <v>92</v>
      </c>
      <c r="C444" s="92" t="s">
        <v>91</v>
      </c>
      <c r="D444" s="92" t="n">
        <v>1</v>
      </c>
      <c r="E444" s="92"/>
      <c r="F444" s="93" t="s">
        <v>25</v>
      </c>
      <c r="G444" s="93"/>
      <c r="H444" s="94" t="e">
        <f aca="false">H445</f>
        <v>#REF!</v>
      </c>
      <c r="J444" s="78"/>
      <c r="K444" s="78"/>
    </row>
    <row r="445" customFormat="false" ht="25.5" hidden="true" customHeight="false" outlineLevel="0" collapsed="false">
      <c r="A445" s="112"/>
      <c r="B445" s="88" t="s">
        <v>24</v>
      </c>
      <c r="C445" s="92" t="s">
        <v>91</v>
      </c>
      <c r="D445" s="92" t="n">
        <v>1</v>
      </c>
      <c r="E445" s="92"/>
      <c r="F445" s="93" t="s">
        <v>25</v>
      </c>
      <c r="G445" s="93" t="n">
        <v>100</v>
      </c>
      <c r="H445" s="94" t="e">
        <f aca="false">H446</f>
        <v>#REF!</v>
      </c>
      <c r="J445" s="78"/>
      <c r="K445" s="78"/>
    </row>
    <row r="446" customFormat="false" ht="51" hidden="true" customHeight="false" outlineLevel="0" collapsed="false">
      <c r="A446" s="112"/>
      <c r="B446" s="88" t="s">
        <v>33</v>
      </c>
      <c r="C446" s="92" t="s">
        <v>91</v>
      </c>
      <c r="D446" s="92" t="n">
        <v>1</v>
      </c>
      <c r="E446" s="92"/>
      <c r="F446" s="93" t="s">
        <v>25</v>
      </c>
      <c r="G446" s="93" t="n">
        <v>120</v>
      </c>
      <c r="H446" s="94" t="e">
        <f aca="false">'РП ЦС ВР'!H119</f>
        <v>#REF!</v>
      </c>
      <c r="J446" s="78"/>
      <c r="K446" s="78"/>
    </row>
    <row r="447" customFormat="false" ht="25.5" hidden="true" customHeight="false" outlineLevel="0" collapsed="false">
      <c r="A447" s="112"/>
      <c r="B447" s="88" t="s">
        <v>28</v>
      </c>
      <c r="C447" s="92"/>
      <c r="D447" s="92"/>
      <c r="E447" s="92"/>
      <c r="F447" s="93"/>
      <c r="G447" s="93"/>
      <c r="H447" s="94"/>
      <c r="J447" s="78"/>
      <c r="K447" s="78"/>
    </row>
    <row r="448" customFormat="false" ht="12.75" hidden="true" customHeight="false" outlineLevel="0" collapsed="false">
      <c r="A448" s="112"/>
      <c r="B448" s="88"/>
      <c r="C448" s="83" t="s">
        <v>91</v>
      </c>
      <c r="D448" s="83" t="n">
        <v>2</v>
      </c>
      <c r="E448" s="83"/>
      <c r="F448" s="80" t="s">
        <v>22</v>
      </c>
      <c r="G448" s="70"/>
      <c r="H448" s="96" t="e">
        <f aca="false">H449</f>
        <v>#REF!</v>
      </c>
      <c r="J448" s="78"/>
      <c r="K448" s="78"/>
    </row>
    <row r="449" customFormat="false" ht="12.75" hidden="true" customHeight="false" outlineLevel="0" collapsed="false">
      <c r="A449" s="112"/>
      <c r="B449" s="109" t="s">
        <v>93</v>
      </c>
      <c r="C449" s="92" t="s">
        <v>91</v>
      </c>
      <c r="D449" s="92" t="n">
        <v>2</v>
      </c>
      <c r="E449" s="92"/>
      <c r="F449" s="93" t="s">
        <v>25</v>
      </c>
      <c r="G449" s="93"/>
      <c r="H449" s="94" t="e">
        <f aca="false">H450</f>
        <v>#REF!</v>
      </c>
      <c r="J449" s="78"/>
      <c r="K449" s="78"/>
    </row>
    <row r="450" customFormat="false" ht="25.5" hidden="true" customHeight="false" outlineLevel="0" collapsed="false">
      <c r="A450" s="112"/>
      <c r="B450" s="88" t="s">
        <v>24</v>
      </c>
      <c r="C450" s="92" t="s">
        <v>91</v>
      </c>
      <c r="D450" s="92" t="n">
        <v>2</v>
      </c>
      <c r="E450" s="92"/>
      <c r="F450" s="93" t="s">
        <v>25</v>
      </c>
      <c r="G450" s="93" t="n">
        <v>100</v>
      </c>
      <c r="H450" s="94" t="e">
        <f aca="false">H451</f>
        <v>#REF!</v>
      </c>
      <c r="J450" s="78"/>
      <c r="K450" s="78"/>
    </row>
    <row r="451" customFormat="false" ht="51" hidden="true" customHeight="false" outlineLevel="0" collapsed="false">
      <c r="A451" s="112"/>
      <c r="B451" s="88" t="s">
        <v>33</v>
      </c>
      <c r="C451" s="92" t="s">
        <v>91</v>
      </c>
      <c r="D451" s="92" t="n">
        <v>2</v>
      </c>
      <c r="E451" s="92"/>
      <c r="F451" s="93" t="s">
        <v>25</v>
      </c>
      <c r="G451" s="93" t="n">
        <v>120</v>
      </c>
      <c r="H451" s="94" t="e">
        <f aca="false">'РП ЦС ВР'!H123</f>
        <v>#REF!</v>
      </c>
      <c r="J451" s="78"/>
      <c r="K451" s="78"/>
    </row>
    <row r="452" customFormat="false" ht="25.5" hidden="true" customHeight="false" outlineLevel="0" collapsed="false">
      <c r="A452" s="112"/>
      <c r="B452" s="88" t="s">
        <v>28</v>
      </c>
      <c r="C452" s="92"/>
      <c r="D452" s="92"/>
      <c r="E452" s="92"/>
      <c r="F452" s="93"/>
      <c r="G452" s="93"/>
      <c r="H452" s="94"/>
      <c r="J452" s="78"/>
      <c r="K452" s="78"/>
    </row>
    <row r="453" customFormat="false" ht="12.75" hidden="true" customHeight="false" outlineLevel="0" collapsed="false">
      <c r="A453" s="112"/>
      <c r="B453" s="88"/>
      <c r="C453" s="83" t="s">
        <v>91</v>
      </c>
      <c r="D453" s="83" t="n">
        <v>3</v>
      </c>
      <c r="E453" s="83"/>
      <c r="F453" s="80" t="s">
        <v>22</v>
      </c>
      <c r="G453" s="70"/>
      <c r="H453" s="96" t="n">
        <f aca="false">H454</f>
        <v>269590</v>
      </c>
      <c r="J453" s="78"/>
      <c r="K453" s="78"/>
    </row>
    <row r="454" customFormat="false" ht="25.5" hidden="false" customHeight="false" outlineLevel="0" collapsed="false">
      <c r="A454" s="112"/>
      <c r="B454" s="88" t="s">
        <v>744</v>
      </c>
      <c r="C454" s="92" t="s">
        <v>933</v>
      </c>
      <c r="D454" s="92" t="s">
        <v>21</v>
      </c>
      <c r="E454" s="92" t="s">
        <v>707</v>
      </c>
      <c r="F454" s="93" t="s">
        <v>745</v>
      </c>
      <c r="G454" s="93"/>
      <c r="H454" s="94" t="n">
        <f aca="false">H455</f>
        <v>269590</v>
      </c>
      <c r="J454" s="78"/>
      <c r="K454" s="78"/>
    </row>
    <row r="455" customFormat="false" ht="12.75" hidden="false" customHeight="false" outlineLevel="0" collapsed="false">
      <c r="A455" s="112"/>
      <c r="B455" s="88" t="s">
        <v>46</v>
      </c>
      <c r="C455" s="92" t="s">
        <v>933</v>
      </c>
      <c r="D455" s="92" t="s">
        <v>21</v>
      </c>
      <c r="E455" s="92" t="s">
        <v>707</v>
      </c>
      <c r="F455" s="93" t="s">
        <v>745</v>
      </c>
      <c r="G455" s="93" t="s">
        <v>47</v>
      </c>
      <c r="H455" s="94" t="n">
        <f aca="false">H456</f>
        <v>269590</v>
      </c>
      <c r="J455" s="78"/>
      <c r="K455" s="78"/>
    </row>
    <row r="456" customFormat="false" ht="12.75" hidden="false" customHeight="false" outlineLevel="0" collapsed="false">
      <c r="A456" s="112"/>
      <c r="B456" s="88" t="s">
        <v>48</v>
      </c>
      <c r="C456" s="92" t="s">
        <v>933</v>
      </c>
      <c r="D456" s="92" t="s">
        <v>21</v>
      </c>
      <c r="E456" s="92" t="s">
        <v>707</v>
      </c>
      <c r="F456" s="93" t="s">
        <v>745</v>
      </c>
      <c r="G456" s="93" t="s">
        <v>49</v>
      </c>
      <c r="H456" s="94" t="n">
        <v>269590</v>
      </c>
      <c r="J456" s="78"/>
      <c r="K456" s="78"/>
    </row>
    <row r="457" customFormat="false" ht="36" hidden="false" customHeight="true" outlineLevel="0" collapsed="false">
      <c r="A457" s="112"/>
      <c r="B457" s="108" t="s">
        <v>934</v>
      </c>
      <c r="C457" s="80" t="s">
        <v>935</v>
      </c>
      <c r="D457" s="80" t="s">
        <v>21</v>
      </c>
      <c r="E457" s="80" t="s">
        <v>707</v>
      </c>
      <c r="F457" s="80" t="s">
        <v>708</v>
      </c>
      <c r="G457" s="70"/>
      <c r="H457" s="96" t="n">
        <f aca="false">H458</f>
        <v>6622272.63</v>
      </c>
      <c r="J457" s="78"/>
      <c r="K457" s="78"/>
    </row>
    <row r="458" customFormat="false" ht="30" hidden="false" customHeight="true" outlineLevel="0" collapsed="false">
      <c r="A458" s="112"/>
      <c r="B458" s="88" t="s">
        <v>936</v>
      </c>
      <c r="C458" s="92" t="s">
        <v>935</v>
      </c>
      <c r="D458" s="92" t="s">
        <v>21</v>
      </c>
      <c r="E458" s="92" t="s">
        <v>707</v>
      </c>
      <c r="F458" s="93" t="s">
        <v>718</v>
      </c>
      <c r="G458" s="93"/>
      <c r="H458" s="94" t="n">
        <f aca="false">H459+H461+H463</f>
        <v>6622272.63</v>
      </c>
      <c r="J458" s="78"/>
      <c r="K458" s="78"/>
    </row>
    <row r="459" customFormat="false" ht="56.25" hidden="false" customHeight="true" outlineLevel="0" collapsed="false">
      <c r="A459" s="112"/>
      <c r="B459" s="88" t="s">
        <v>33</v>
      </c>
      <c r="C459" s="92" t="s">
        <v>935</v>
      </c>
      <c r="D459" s="92" t="s">
        <v>21</v>
      </c>
      <c r="E459" s="92" t="s">
        <v>707</v>
      </c>
      <c r="F459" s="93" t="s">
        <v>718</v>
      </c>
      <c r="G459" s="93" t="s">
        <v>27</v>
      </c>
      <c r="H459" s="94" t="n">
        <f aca="false">H460</f>
        <v>5128005.69</v>
      </c>
      <c r="J459" s="78"/>
      <c r="K459" s="78"/>
    </row>
    <row r="460" customFormat="false" ht="24" hidden="false" customHeight="true" outlineLevel="0" collapsed="false">
      <c r="A460" s="112"/>
      <c r="B460" s="88" t="s">
        <v>937</v>
      </c>
      <c r="C460" s="92" t="s">
        <v>935</v>
      </c>
      <c r="D460" s="92" t="s">
        <v>21</v>
      </c>
      <c r="E460" s="92" t="s">
        <v>707</v>
      </c>
      <c r="F460" s="93" t="s">
        <v>718</v>
      </c>
      <c r="G460" s="93" t="s">
        <v>174</v>
      </c>
      <c r="H460" s="94" t="n">
        <v>5128005.69</v>
      </c>
      <c r="J460" s="78"/>
      <c r="K460" s="78"/>
    </row>
    <row r="461" customFormat="false" ht="27" hidden="false" customHeight="true" outlineLevel="0" collapsed="false">
      <c r="A461" s="112"/>
      <c r="B461" s="88" t="s">
        <v>810</v>
      </c>
      <c r="C461" s="92" t="s">
        <v>935</v>
      </c>
      <c r="D461" s="92" t="s">
        <v>21</v>
      </c>
      <c r="E461" s="92" t="s">
        <v>707</v>
      </c>
      <c r="F461" s="93" t="s">
        <v>718</v>
      </c>
      <c r="G461" s="93" t="s">
        <v>37</v>
      </c>
      <c r="H461" s="94" t="n">
        <f aca="false">H462</f>
        <v>1475166.94</v>
      </c>
      <c r="J461" s="78"/>
      <c r="K461" s="78"/>
    </row>
    <row r="462" customFormat="false" ht="31.5" hidden="false" customHeight="true" outlineLevel="0" collapsed="false">
      <c r="A462" s="112"/>
      <c r="B462" s="88" t="s">
        <v>38</v>
      </c>
      <c r="C462" s="92" t="s">
        <v>935</v>
      </c>
      <c r="D462" s="92" t="s">
        <v>21</v>
      </c>
      <c r="E462" s="92" t="s">
        <v>707</v>
      </c>
      <c r="F462" s="93" t="s">
        <v>718</v>
      </c>
      <c r="G462" s="93" t="s">
        <v>39</v>
      </c>
      <c r="H462" s="94" t="n">
        <v>1475166.94</v>
      </c>
      <c r="J462" s="78"/>
      <c r="K462" s="78"/>
    </row>
    <row r="463" customFormat="false" ht="18" hidden="false" customHeight="true" outlineLevel="0" collapsed="false">
      <c r="A463" s="112"/>
      <c r="B463" s="88" t="s">
        <v>40</v>
      </c>
      <c r="C463" s="92" t="s">
        <v>935</v>
      </c>
      <c r="D463" s="92" t="s">
        <v>21</v>
      </c>
      <c r="E463" s="92" t="s">
        <v>707</v>
      </c>
      <c r="F463" s="93" t="s">
        <v>718</v>
      </c>
      <c r="G463" s="93" t="s">
        <v>41</v>
      </c>
      <c r="H463" s="94" t="n">
        <f aca="false">H464</f>
        <v>19100</v>
      </c>
      <c r="J463" s="78"/>
      <c r="K463" s="78"/>
    </row>
    <row r="464" customFormat="false" ht="16.5" hidden="false" customHeight="true" outlineLevel="0" collapsed="false">
      <c r="A464" s="112"/>
      <c r="B464" s="88" t="s">
        <v>78</v>
      </c>
      <c r="C464" s="92" t="s">
        <v>935</v>
      </c>
      <c r="D464" s="92" t="s">
        <v>21</v>
      </c>
      <c r="E464" s="92" t="s">
        <v>707</v>
      </c>
      <c r="F464" s="93" t="s">
        <v>718</v>
      </c>
      <c r="G464" s="93" t="s">
        <v>43</v>
      </c>
      <c r="H464" s="94" t="n">
        <v>19100</v>
      </c>
      <c r="J464" s="78"/>
      <c r="K464" s="78"/>
    </row>
    <row r="465" customFormat="false" ht="16.5" hidden="false" customHeight="true" outlineLevel="0" collapsed="false">
      <c r="A465" s="112"/>
      <c r="B465" s="88"/>
      <c r="C465" s="92"/>
      <c r="D465" s="92"/>
      <c r="E465" s="92"/>
      <c r="F465" s="93"/>
      <c r="G465" s="93"/>
      <c r="H465" s="94"/>
      <c r="J465" s="78"/>
      <c r="K465" s="78"/>
    </row>
    <row r="466" customFormat="false" ht="31.5" hidden="false" customHeight="true" outlineLevel="0" collapsed="false">
      <c r="A466" s="112"/>
      <c r="B466" s="108" t="s">
        <v>938</v>
      </c>
      <c r="C466" s="80" t="s">
        <v>939</v>
      </c>
      <c r="D466" s="80" t="s">
        <v>21</v>
      </c>
      <c r="E466" s="80" t="s">
        <v>707</v>
      </c>
      <c r="F466" s="80" t="s">
        <v>708</v>
      </c>
      <c r="G466" s="70"/>
      <c r="H466" s="96" t="n">
        <f aca="false">H470+H467</f>
        <v>1207717.57</v>
      </c>
      <c r="J466" s="78"/>
      <c r="K466" s="78"/>
    </row>
    <row r="467" customFormat="false" ht="51" hidden="false" customHeight="true" outlineLevel="0" collapsed="false">
      <c r="A467" s="112"/>
      <c r="B467" s="88" t="s">
        <v>940</v>
      </c>
      <c r="C467" s="85" t="s">
        <v>939</v>
      </c>
      <c r="D467" s="85" t="s">
        <v>21</v>
      </c>
      <c r="E467" s="85" t="s">
        <v>707</v>
      </c>
      <c r="F467" s="85" t="s">
        <v>941</v>
      </c>
      <c r="G467" s="70"/>
      <c r="H467" s="94" t="n">
        <f aca="false">H468</f>
        <v>299384.84</v>
      </c>
      <c r="J467" s="78"/>
      <c r="K467" s="78"/>
    </row>
    <row r="468" customFormat="false" ht="58.15" hidden="false" customHeight="true" outlineLevel="0" collapsed="false">
      <c r="A468" s="112"/>
      <c r="B468" s="88" t="s">
        <v>33</v>
      </c>
      <c r="C468" s="85" t="s">
        <v>939</v>
      </c>
      <c r="D468" s="85" t="s">
        <v>21</v>
      </c>
      <c r="E468" s="85" t="s">
        <v>707</v>
      </c>
      <c r="F468" s="85" t="s">
        <v>941</v>
      </c>
      <c r="G468" s="70" t="s">
        <v>27</v>
      </c>
      <c r="H468" s="94" t="n">
        <f aca="false">H469</f>
        <v>299384.84</v>
      </c>
      <c r="J468" s="78"/>
      <c r="K468" s="78"/>
    </row>
    <row r="469" customFormat="false" ht="31.5" hidden="false" customHeight="true" outlineLevel="0" collapsed="false">
      <c r="A469" s="112"/>
      <c r="B469" s="88" t="s">
        <v>28</v>
      </c>
      <c r="C469" s="85" t="s">
        <v>939</v>
      </c>
      <c r="D469" s="85" t="s">
        <v>21</v>
      </c>
      <c r="E469" s="85" t="s">
        <v>707</v>
      </c>
      <c r="F469" s="85" t="s">
        <v>941</v>
      </c>
      <c r="G469" s="70" t="s">
        <v>179</v>
      </c>
      <c r="H469" s="98" t="n">
        <v>299384.84</v>
      </c>
      <c r="J469" s="78"/>
      <c r="K469" s="78"/>
    </row>
    <row r="470" customFormat="false" ht="28.5" hidden="false" customHeight="true" outlineLevel="0" collapsed="false">
      <c r="A470" s="112"/>
      <c r="B470" s="105" t="s">
        <v>942</v>
      </c>
      <c r="C470" s="85" t="s">
        <v>939</v>
      </c>
      <c r="D470" s="85" t="s">
        <v>21</v>
      </c>
      <c r="E470" s="85" t="s">
        <v>707</v>
      </c>
      <c r="F470" s="85" t="s">
        <v>943</v>
      </c>
      <c r="G470" s="70"/>
      <c r="H470" s="98" t="n">
        <f aca="false">H471+H473</f>
        <v>908332.73</v>
      </c>
      <c r="J470" s="78"/>
      <c r="K470" s="78"/>
    </row>
    <row r="471" customFormat="false" ht="29.25" hidden="false" customHeight="true" outlineLevel="0" collapsed="false">
      <c r="A471" s="112"/>
      <c r="B471" s="88" t="s">
        <v>810</v>
      </c>
      <c r="C471" s="92" t="s">
        <v>939</v>
      </c>
      <c r="D471" s="92" t="s">
        <v>21</v>
      </c>
      <c r="E471" s="85" t="s">
        <v>707</v>
      </c>
      <c r="F471" s="85" t="s">
        <v>943</v>
      </c>
      <c r="G471" s="93" t="s">
        <v>37</v>
      </c>
      <c r="H471" s="94" t="n">
        <f aca="false">H472</f>
        <v>750392.44</v>
      </c>
      <c r="J471" s="78"/>
      <c r="K471" s="78"/>
    </row>
    <row r="472" customFormat="false" ht="29.25" hidden="false" customHeight="true" outlineLevel="0" collapsed="false">
      <c r="A472" s="112"/>
      <c r="B472" s="88" t="s">
        <v>38</v>
      </c>
      <c r="C472" s="92" t="s">
        <v>939</v>
      </c>
      <c r="D472" s="92" t="s">
        <v>21</v>
      </c>
      <c r="E472" s="85" t="s">
        <v>707</v>
      </c>
      <c r="F472" s="85" t="s">
        <v>943</v>
      </c>
      <c r="G472" s="93" t="s">
        <v>39</v>
      </c>
      <c r="H472" s="94" t="n">
        <v>750392.44</v>
      </c>
      <c r="J472" s="78"/>
      <c r="K472" s="78"/>
    </row>
    <row r="473" customFormat="false" ht="17.25" hidden="false" customHeight="true" outlineLevel="0" collapsed="false">
      <c r="A473" s="112"/>
      <c r="B473" s="88" t="s">
        <v>40</v>
      </c>
      <c r="C473" s="92" t="s">
        <v>939</v>
      </c>
      <c r="D473" s="92" t="s">
        <v>21</v>
      </c>
      <c r="E473" s="85" t="s">
        <v>707</v>
      </c>
      <c r="F473" s="85" t="s">
        <v>943</v>
      </c>
      <c r="G473" s="93" t="s">
        <v>41</v>
      </c>
      <c r="H473" s="94" t="n">
        <f aca="false">H474+H475</f>
        <v>157940.29</v>
      </c>
      <c r="J473" s="78"/>
      <c r="K473" s="78"/>
    </row>
    <row r="474" customFormat="false" ht="18" hidden="false" customHeight="true" outlineLevel="0" collapsed="false">
      <c r="A474" s="112"/>
      <c r="B474" s="88" t="s">
        <v>95</v>
      </c>
      <c r="C474" s="92" t="s">
        <v>939</v>
      </c>
      <c r="D474" s="92" t="s">
        <v>21</v>
      </c>
      <c r="E474" s="85" t="s">
        <v>707</v>
      </c>
      <c r="F474" s="85" t="s">
        <v>943</v>
      </c>
      <c r="G474" s="93" t="s">
        <v>167</v>
      </c>
      <c r="H474" s="94" t="n">
        <v>7940.29</v>
      </c>
      <c r="J474" s="78"/>
      <c r="K474" s="78"/>
    </row>
    <row r="475" customFormat="false" ht="17.25" hidden="false" customHeight="true" outlineLevel="0" collapsed="false">
      <c r="A475" s="112"/>
      <c r="B475" s="88" t="s">
        <v>78</v>
      </c>
      <c r="C475" s="92" t="s">
        <v>939</v>
      </c>
      <c r="D475" s="92" t="s">
        <v>21</v>
      </c>
      <c r="E475" s="85" t="s">
        <v>707</v>
      </c>
      <c r="F475" s="85" t="s">
        <v>943</v>
      </c>
      <c r="G475" s="93" t="s">
        <v>43</v>
      </c>
      <c r="H475" s="94" t="n">
        <v>150000</v>
      </c>
      <c r="J475" s="78"/>
      <c r="K475" s="78"/>
    </row>
    <row r="476" customFormat="false" ht="16.5" hidden="false" customHeight="true" outlineLevel="0" collapsed="false">
      <c r="A476" s="112"/>
      <c r="B476" s="88"/>
      <c r="C476" s="92"/>
      <c r="D476" s="92"/>
      <c r="E476" s="92"/>
      <c r="F476" s="93"/>
      <c r="G476" s="93"/>
      <c r="H476" s="94"/>
      <c r="J476" s="78"/>
      <c r="K476" s="78"/>
    </row>
    <row r="477" customFormat="false" ht="16.5" hidden="false" customHeight="true" outlineLevel="0" collapsed="false">
      <c r="A477" s="112"/>
      <c r="B477" s="131" t="s">
        <v>944</v>
      </c>
      <c r="C477" s="83" t="s">
        <v>945</v>
      </c>
      <c r="D477" s="83" t="s">
        <v>21</v>
      </c>
      <c r="E477" s="83" t="s">
        <v>707</v>
      </c>
      <c r="F477" s="80" t="s">
        <v>708</v>
      </c>
      <c r="G477" s="70"/>
      <c r="H477" s="96" t="n">
        <f aca="false">H478</f>
        <v>2674332.47</v>
      </c>
      <c r="J477" s="78"/>
      <c r="K477" s="78"/>
    </row>
    <row r="478" customFormat="false" ht="12.75" hidden="false" customHeight="false" outlineLevel="0" collapsed="false">
      <c r="A478" s="112"/>
      <c r="B478" s="102" t="s">
        <v>946</v>
      </c>
      <c r="C478" s="92" t="s">
        <v>945</v>
      </c>
      <c r="D478" s="92" t="s">
        <v>21</v>
      </c>
      <c r="E478" s="92" t="s">
        <v>707</v>
      </c>
      <c r="F478" s="93" t="s">
        <v>947</v>
      </c>
      <c r="G478" s="93"/>
      <c r="H478" s="94" t="n">
        <f aca="false">H479</f>
        <v>2674332.47</v>
      </c>
      <c r="J478" s="78"/>
      <c r="K478" s="78"/>
    </row>
    <row r="479" customFormat="false" ht="20.25" hidden="false" customHeight="true" outlineLevel="0" collapsed="false">
      <c r="A479" s="112"/>
      <c r="B479" s="88" t="s">
        <v>212</v>
      </c>
      <c r="C479" s="92" t="s">
        <v>945</v>
      </c>
      <c r="D479" s="92" t="s">
        <v>21</v>
      </c>
      <c r="E479" s="92" t="s">
        <v>707</v>
      </c>
      <c r="F479" s="93" t="s">
        <v>947</v>
      </c>
      <c r="G479" s="93" t="s">
        <v>446</v>
      </c>
      <c r="H479" s="94" t="n">
        <f aca="false">H480</f>
        <v>2674332.47</v>
      </c>
      <c r="J479" s="78"/>
      <c r="K479" s="78"/>
    </row>
    <row r="480" customFormat="false" ht="26.25" hidden="false" customHeight="true" outlineLevel="0" collapsed="false">
      <c r="A480" s="112"/>
      <c r="B480" s="88" t="s">
        <v>543</v>
      </c>
      <c r="C480" s="92" t="s">
        <v>945</v>
      </c>
      <c r="D480" s="92" t="s">
        <v>21</v>
      </c>
      <c r="E480" s="92" t="s">
        <v>707</v>
      </c>
      <c r="F480" s="93" t="s">
        <v>947</v>
      </c>
      <c r="G480" s="93" t="s">
        <v>614</v>
      </c>
      <c r="H480" s="94" t="n">
        <v>2674332.47</v>
      </c>
      <c r="J480" s="78"/>
      <c r="K480" s="78"/>
    </row>
    <row r="481" customFormat="false" ht="36.6" hidden="false" customHeight="true" outlineLevel="0" collapsed="false">
      <c r="A481" s="112"/>
      <c r="B481" s="132" t="s">
        <v>948</v>
      </c>
      <c r="C481" s="104" t="s">
        <v>949</v>
      </c>
      <c r="D481" s="104" t="s">
        <v>21</v>
      </c>
      <c r="E481" s="104" t="s">
        <v>707</v>
      </c>
      <c r="F481" s="104" t="s">
        <v>708</v>
      </c>
      <c r="G481" s="93"/>
      <c r="H481" s="96" t="n">
        <f aca="false">H482</f>
        <v>434218.05</v>
      </c>
      <c r="J481" s="78"/>
      <c r="K481" s="78"/>
    </row>
    <row r="482" customFormat="false" ht="26.25" hidden="false" customHeight="true" outlineLevel="0" collapsed="false">
      <c r="A482" s="112"/>
      <c r="B482" s="88" t="s">
        <v>950</v>
      </c>
      <c r="C482" s="92" t="s">
        <v>949</v>
      </c>
      <c r="D482" s="92" t="s">
        <v>21</v>
      </c>
      <c r="E482" s="92" t="s">
        <v>707</v>
      </c>
      <c r="F482" s="93" t="s">
        <v>951</v>
      </c>
      <c r="G482" s="93"/>
      <c r="H482" s="94" t="n">
        <f aca="false">H483</f>
        <v>434218.05</v>
      </c>
      <c r="J482" s="78"/>
      <c r="K482" s="78"/>
    </row>
    <row r="483" customFormat="false" ht="26.25" hidden="false" customHeight="true" outlineLevel="0" collapsed="false">
      <c r="A483" s="112"/>
      <c r="B483" s="88" t="s">
        <v>810</v>
      </c>
      <c r="C483" s="92" t="s">
        <v>949</v>
      </c>
      <c r="D483" s="92" t="s">
        <v>21</v>
      </c>
      <c r="E483" s="92" t="s">
        <v>707</v>
      </c>
      <c r="F483" s="93" t="s">
        <v>951</v>
      </c>
      <c r="G483" s="93" t="s">
        <v>37</v>
      </c>
      <c r="H483" s="94" t="n">
        <f aca="false">H484</f>
        <v>434218.05</v>
      </c>
      <c r="J483" s="78"/>
      <c r="K483" s="78"/>
    </row>
    <row r="484" customFormat="false" ht="26.25" hidden="false" customHeight="true" outlineLevel="0" collapsed="false">
      <c r="A484" s="112"/>
      <c r="B484" s="88" t="s">
        <v>38</v>
      </c>
      <c r="C484" s="92" t="s">
        <v>949</v>
      </c>
      <c r="D484" s="92" t="s">
        <v>21</v>
      </c>
      <c r="E484" s="92" t="s">
        <v>707</v>
      </c>
      <c r="F484" s="93" t="s">
        <v>951</v>
      </c>
      <c r="G484" s="93" t="s">
        <v>39</v>
      </c>
      <c r="H484" s="94" t="n">
        <v>434218.05</v>
      </c>
      <c r="J484" s="78"/>
      <c r="K484" s="78"/>
    </row>
    <row r="485" customFormat="false" ht="12" hidden="false" customHeight="true" outlineLevel="0" collapsed="false">
      <c r="A485" s="112"/>
      <c r="B485" s="88"/>
      <c r="C485" s="92"/>
      <c r="D485" s="92"/>
      <c r="E485" s="92"/>
      <c r="F485" s="93"/>
      <c r="G485" s="93"/>
      <c r="H485" s="94"/>
      <c r="J485" s="78"/>
      <c r="K485" s="78"/>
    </row>
    <row r="486" customFormat="false" ht="26.25" hidden="false" customHeight="true" outlineLevel="0" collapsed="false">
      <c r="A486" s="112"/>
      <c r="B486" s="131" t="s">
        <v>952</v>
      </c>
      <c r="C486" s="104" t="s">
        <v>953</v>
      </c>
      <c r="D486" s="104" t="s">
        <v>21</v>
      </c>
      <c r="E486" s="104" t="s">
        <v>707</v>
      </c>
      <c r="F486" s="104" t="s">
        <v>708</v>
      </c>
      <c r="G486" s="93"/>
      <c r="H486" s="96" t="n">
        <f aca="false">H487</f>
        <v>60000</v>
      </c>
      <c r="J486" s="78"/>
      <c r="K486" s="78"/>
    </row>
    <row r="487" customFormat="false" ht="26.25" hidden="false" customHeight="true" outlineLevel="0" collapsed="false">
      <c r="A487" s="112"/>
      <c r="B487" s="105" t="s">
        <v>954</v>
      </c>
      <c r="C487" s="92" t="s">
        <v>953</v>
      </c>
      <c r="D487" s="92" t="s">
        <v>21</v>
      </c>
      <c r="E487" s="92" t="s">
        <v>707</v>
      </c>
      <c r="F487" s="92" t="s">
        <v>955</v>
      </c>
      <c r="G487" s="93"/>
      <c r="H487" s="94" t="n">
        <f aca="false">H488</f>
        <v>60000</v>
      </c>
      <c r="J487" s="78"/>
      <c r="K487" s="78"/>
    </row>
    <row r="488" customFormat="false" ht="14.25" hidden="false" customHeight="true" outlineLevel="0" collapsed="false">
      <c r="A488" s="112"/>
      <c r="B488" s="88" t="s">
        <v>212</v>
      </c>
      <c r="C488" s="92" t="s">
        <v>953</v>
      </c>
      <c r="D488" s="92" t="s">
        <v>21</v>
      </c>
      <c r="E488" s="92" t="s">
        <v>707</v>
      </c>
      <c r="F488" s="92" t="s">
        <v>955</v>
      </c>
      <c r="G488" s="93" t="s">
        <v>446</v>
      </c>
      <c r="H488" s="94" t="n">
        <f aca="false">H489</f>
        <v>60000</v>
      </c>
      <c r="J488" s="78"/>
      <c r="K488" s="78"/>
    </row>
    <row r="489" customFormat="false" ht="12.75" hidden="false" customHeight="false" outlineLevel="0" collapsed="false">
      <c r="A489" s="133"/>
      <c r="B489" s="88" t="s">
        <v>543</v>
      </c>
      <c r="C489" s="92" t="s">
        <v>953</v>
      </c>
      <c r="D489" s="92" t="s">
        <v>21</v>
      </c>
      <c r="E489" s="92" t="s">
        <v>707</v>
      </c>
      <c r="F489" s="92" t="s">
        <v>955</v>
      </c>
      <c r="G489" s="93" t="s">
        <v>614</v>
      </c>
      <c r="H489" s="94" t="n">
        <v>60000</v>
      </c>
      <c r="J489" s="78"/>
      <c r="K489" s="78"/>
    </row>
    <row r="490" customFormat="false" ht="12.75" hidden="false" customHeight="false" outlineLevel="0" collapsed="false">
      <c r="A490" s="133"/>
      <c r="B490" s="88"/>
      <c r="C490" s="104"/>
      <c r="D490" s="104"/>
      <c r="E490" s="104"/>
      <c r="F490" s="104"/>
      <c r="G490" s="93"/>
      <c r="H490" s="94"/>
      <c r="J490" s="78"/>
      <c r="K490" s="78"/>
    </row>
    <row r="491" customFormat="false" ht="31.5" hidden="false" customHeight="false" outlineLevel="0" collapsed="false">
      <c r="A491" s="133"/>
      <c r="B491" s="132" t="s">
        <v>956</v>
      </c>
      <c r="C491" s="104" t="s">
        <v>957</v>
      </c>
      <c r="D491" s="104" t="s">
        <v>21</v>
      </c>
      <c r="E491" s="104" t="s">
        <v>707</v>
      </c>
      <c r="F491" s="104" t="s">
        <v>708</v>
      </c>
      <c r="G491" s="93"/>
      <c r="H491" s="96" t="n">
        <f aca="false">H492</f>
        <v>751013.6</v>
      </c>
      <c r="J491" s="78"/>
      <c r="K491" s="78"/>
    </row>
    <row r="492" customFormat="false" ht="42.75" hidden="false" customHeight="true" outlineLevel="0" collapsed="false">
      <c r="A492" s="133"/>
      <c r="B492" s="105" t="s">
        <v>958</v>
      </c>
      <c r="C492" s="92" t="s">
        <v>957</v>
      </c>
      <c r="D492" s="92" t="s">
        <v>21</v>
      </c>
      <c r="E492" s="92" t="s">
        <v>707</v>
      </c>
      <c r="F492" s="92" t="s">
        <v>959</v>
      </c>
      <c r="G492" s="93"/>
      <c r="H492" s="94" t="n">
        <f aca="false">H493</f>
        <v>751013.6</v>
      </c>
      <c r="J492" s="78"/>
      <c r="K492" s="78"/>
    </row>
    <row r="493" customFormat="false" ht="12.75" hidden="false" customHeight="false" outlineLevel="0" collapsed="false">
      <c r="A493" s="133"/>
      <c r="B493" s="88" t="s">
        <v>46</v>
      </c>
      <c r="C493" s="92" t="s">
        <v>957</v>
      </c>
      <c r="D493" s="92" t="s">
        <v>21</v>
      </c>
      <c r="E493" s="92" t="s">
        <v>707</v>
      </c>
      <c r="F493" s="92" t="s">
        <v>959</v>
      </c>
      <c r="G493" s="93" t="s">
        <v>47</v>
      </c>
      <c r="H493" s="94" t="n">
        <f aca="false">H494</f>
        <v>751013.6</v>
      </c>
      <c r="J493" s="78"/>
      <c r="K493" s="78"/>
    </row>
    <row r="494" customFormat="false" ht="12.75" hidden="false" customHeight="false" outlineLevel="0" collapsed="false">
      <c r="A494" s="133"/>
      <c r="B494" s="88" t="s">
        <v>48</v>
      </c>
      <c r="C494" s="92" t="s">
        <v>957</v>
      </c>
      <c r="D494" s="92" t="s">
        <v>21</v>
      </c>
      <c r="E494" s="92" t="s">
        <v>707</v>
      </c>
      <c r="F494" s="92" t="s">
        <v>959</v>
      </c>
      <c r="G494" s="93" t="s">
        <v>49</v>
      </c>
      <c r="H494" s="94" t="n">
        <v>751013.6</v>
      </c>
      <c r="J494" s="78"/>
      <c r="K494" s="78"/>
    </row>
    <row r="495" customFormat="false" ht="12.75" hidden="false" customHeight="false" outlineLevel="0" collapsed="false">
      <c r="A495" s="133"/>
      <c r="B495" s="88"/>
      <c r="C495" s="92"/>
      <c r="D495" s="92"/>
      <c r="E495" s="92"/>
      <c r="F495" s="92"/>
      <c r="G495" s="93"/>
      <c r="H495" s="94"/>
      <c r="J495" s="78"/>
      <c r="K495" s="78"/>
    </row>
    <row r="496" customFormat="false" ht="47.25" hidden="false" customHeight="false" outlineLevel="0" collapsed="false">
      <c r="A496" s="133"/>
      <c r="B496" s="132" t="s">
        <v>960</v>
      </c>
      <c r="C496" s="104" t="s">
        <v>961</v>
      </c>
      <c r="D496" s="104" t="s">
        <v>21</v>
      </c>
      <c r="E496" s="80" t="s">
        <v>707</v>
      </c>
      <c r="F496" s="80" t="s">
        <v>708</v>
      </c>
      <c r="G496" s="93"/>
      <c r="H496" s="96" t="n">
        <f aca="false">H497</f>
        <v>1556205.61</v>
      </c>
      <c r="J496" s="78"/>
      <c r="K496" s="78"/>
    </row>
    <row r="497" customFormat="false" ht="25.5" hidden="false" customHeight="false" outlineLevel="0" collapsed="false">
      <c r="A497" s="133"/>
      <c r="B497" s="88" t="s">
        <v>915</v>
      </c>
      <c r="C497" s="92" t="s">
        <v>961</v>
      </c>
      <c r="D497" s="92" t="s">
        <v>21</v>
      </c>
      <c r="E497" s="85" t="s">
        <v>707</v>
      </c>
      <c r="F497" s="85" t="s">
        <v>916</v>
      </c>
      <c r="G497" s="93"/>
      <c r="H497" s="94" t="n">
        <f aca="false">H498+H500</f>
        <v>1556205.61</v>
      </c>
      <c r="J497" s="78"/>
      <c r="K497" s="78"/>
    </row>
    <row r="498" customFormat="false" ht="51" hidden="false" customHeight="false" outlineLevel="0" collapsed="false">
      <c r="A498" s="133"/>
      <c r="B498" s="88" t="s">
        <v>33</v>
      </c>
      <c r="C498" s="92" t="s">
        <v>961</v>
      </c>
      <c r="D498" s="92" t="s">
        <v>21</v>
      </c>
      <c r="E498" s="85" t="s">
        <v>707</v>
      </c>
      <c r="F498" s="85" t="s">
        <v>916</v>
      </c>
      <c r="G498" s="93" t="s">
        <v>27</v>
      </c>
      <c r="H498" s="94" t="n">
        <f aca="false">H499</f>
        <v>1550606.61</v>
      </c>
      <c r="J498" s="78"/>
      <c r="K498" s="78"/>
    </row>
    <row r="499" customFormat="false" ht="25.5" hidden="false" customHeight="false" outlineLevel="0" collapsed="false">
      <c r="A499" s="133"/>
      <c r="B499" s="88" t="s">
        <v>28</v>
      </c>
      <c r="C499" s="92" t="s">
        <v>961</v>
      </c>
      <c r="D499" s="92" t="s">
        <v>21</v>
      </c>
      <c r="E499" s="85" t="s">
        <v>707</v>
      </c>
      <c r="F499" s="85" t="s">
        <v>916</v>
      </c>
      <c r="G499" s="93" t="s">
        <v>179</v>
      </c>
      <c r="H499" s="94" t="n">
        <v>1550606.61</v>
      </c>
      <c r="J499" s="78"/>
      <c r="K499" s="78"/>
    </row>
    <row r="500" customFormat="false" ht="25.5" hidden="false" customHeight="false" outlineLevel="0" collapsed="false">
      <c r="A500" s="133"/>
      <c r="B500" s="88" t="s">
        <v>810</v>
      </c>
      <c r="C500" s="92" t="s">
        <v>961</v>
      </c>
      <c r="D500" s="92" t="s">
        <v>21</v>
      </c>
      <c r="E500" s="85" t="s">
        <v>707</v>
      </c>
      <c r="F500" s="85" t="s">
        <v>916</v>
      </c>
      <c r="G500" s="93" t="s">
        <v>37</v>
      </c>
      <c r="H500" s="94" t="n">
        <f aca="false">H501</f>
        <v>5599</v>
      </c>
      <c r="J500" s="78"/>
      <c r="K500" s="78"/>
    </row>
    <row r="501" customFormat="false" ht="25.5" hidden="false" customHeight="false" outlineLevel="0" collapsed="false">
      <c r="A501" s="133"/>
      <c r="B501" s="88" t="s">
        <v>38</v>
      </c>
      <c r="C501" s="92" t="s">
        <v>961</v>
      </c>
      <c r="D501" s="92" t="s">
        <v>21</v>
      </c>
      <c r="E501" s="85" t="s">
        <v>707</v>
      </c>
      <c r="F501" s="85" t="s">
        <v>916</v>
      </c>
      <c r="G501" s="93" t="s">
        <v>39</v>
      </c>
      <c r="H501" s="94" t="n">
        <v>5599</v>
      </c>
      <c r="J501" s="78"/>
      <c r="K501" s="78"/>
    </row>
    <row r="502" customFormat="false" ht="12.75" hidden="false" customHeight="false" outlineLevel="0" collapsed="false">
      <c r="A502" s="133"/>
      <c r="B502" s="88"/>
      <c r="C502" s="92"/>
      <c r="D502" s="92"/>
      <c r="E502" s="85"/>
      <c r="F502" s="85"/>
      <c r="G502" s="93"/>
      <c r="H502" s="94"/>
      <c r="J502" s="78"/>
      <c r="K502" s="78"/>
    </row>
    <row r="503" customFormat="false" ht="12.75" hidden="false" customHeight="false" outlineLevel="0" collapsed="false">
      <c r="A503" s="133"/>
      <c r="B503" s="106" t="s">
        <v>962</v>
      </c>
      <c r="C503" s="92"/>
      <c r="D503" s="92"/>
      <c r="E503" s="85"/>
      <c r="F503" s="85"/>
      <c r="G503" s="93"/>
      <c r="H503" s="94"/>
      <c r="J503" s="78"/>
      <c r="K503" s="78"/>
    </row>
    <row r="504" customFormat="false" ht="29.25" hidden="false" customHeight="true" outlineLevel="0" collapsed="false">
      <c r="A504" s="134"/>
      <c r="B504" s="108" t="s">
        <v>963</v>
      </c>
      <c r="C504" s="135"/>
      <c r="D504" s="135"/>
      <c r="E504" s="135"/>
      <c r="F504" s="136"/>
      <c r="G504" s="137"/>
      <c r="H504" s="121" t="n">
        <f aca="false">H11+H397</f>
        <v>797374870.1</v>
      </c>
      <c r="J504" s="78"/>
      <c r="K504" s="78"/>
    </row>
    <row r="505" customFormat="false" ht="15.75" hidden="false" customHeight="false" outlineLevel="0" collapsed="false">
      <c r="B505" s="138"/>
    </row>
  </sheetData>
  <mergeCells count="9">
    <mergeCell ref="D1:H1"/>
    <mergeCell ref="B4:H4"/>
    <mergeCell ref="B5:H5"/>
    <mergeCell ref="B6:H6"/>
    <mergeCell ref="B7:B8"/>
    <mergeCell ref="C7:F8"/>
    <mergeCell ref="G7:G8"/>
    <mergeCell ref="H7:H8"/>
    <mergeCell ref="C9:F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0-13T12:07:40Z</cp:lastPrinted>
  <dcterms:modified xsi:type="dcterms:W3CDTF">2023-10-16T07:02:27Z</dcterms:modified>
  <cp:revision>0</cp:revision>
  <dc:subject/>
  <dc:title/>
</cp:coreProperties>
</file>