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224</definedName>
    <definedName function="false" hidden="false" localSheetId="2" name="_xlnm.Print_Titles" vbProcedure="false">'ГП, ННД'!$9:$1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8:$G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3" uniqueCount="81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постановлению администрации</t>
  </si>
  <si>
    <t xml:space="preserve">муниципального образования</t>
  </si>
  <si>
    <t xml:space="preserve">"Коношский муниципальный район"</t>
  </si>
  <si>
    <t xml:space="preserve">от 11 апреля 2019 г. № 207</t>
  </si>
  <si>
    <t xml:space="preserve"> </t>
  </si>
  <si>
    <t xml:space="preserve">Отчет об исполнении бюджета муниципального образования "Коношский муниципальный район" за 1 квартал 2019 года по целевым статьям (муниципальным программам и непрограммным направлениям деятельности), группам и подгруппам видов расходов бюджетов на 2019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Подпрограмма «Укрепление материально-технической базы образовательных организаций»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»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
</t>
  </si>
  <si>
    <t xml:space="preserve">Мероприятия в области культуры</t>
  </si>
  <si>
    <t xml:space="preserve">8501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
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Муниципальная программа «Строительство средней общеобразовательной школы  на 500 мест в п. Коноша на 2019 год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9 год
</t>
  </si>
  <si>
    <t xml:space="preserve">Содержание, ремонт автомобильных дорог местного значения</t>
  </si>
  <si>
    <t xml:space="preserve">8301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9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9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9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9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9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36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кроме публичных нормативных социальных выплат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.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по осуществлению муниципального земельного контроля в границах поселени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</font>
    <font>
      <sz val="10"/>
      <color rgb="FF000000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5" activeCellId="0" sqref="D5:H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7" customFormat="false" ht="12.75" hidden="false" customHeight="false" outlineLevel="0" collapsed="false">
      <c r="G7" s="52" t="s">
        <v>704</v>
      </c>
    </row>
    <row r="8" customFormat="false" ht="87" hidden="false" customHeight="true" outlineLevel="0" collapsed="false">
      <c r="B8" s="56" t="s">
        <v>705</v>
      </c>
      <c r="C8" s="56"/>
      <c r="D8" s="56"/>
      <c r="E8" s="56"/>
      <c r="F8" s="56"/>
      <c r="G8" s="56"/>
      <c r="H8" s="56"/>
    </row>
    <row r="9" customFormat="false" ht="57.75" hidden="false" customHeight="true" outlineLevel="0" collapsed="false">
      <c r="A9" s="57" t="s">
        <v>706</v>
      </c>
      <c r="B9" s="58" t="s">
        <v>1</v>
      </c>
      <c r="C9" s="59" t="s">
        <v>707</v>
      </c>
      <c r="D9" s="59"/>
      <c r="E9" s="59"/>
      <c r="F9" s="59"/>
      <c r="G9" s="60" t="s">
        <v>5</v>
      </c>
      <c r="H9" s="61" t="s">
        <v>708</v>
      </c>
    </row>
    <row r="10" s="66" customFormat="true" ht="12.75" hidden="false" customHeight="true" outlineLevel="0" collapsed="false">
      <c r="A10" s="62" t="n">
        <v>1</v>
      </c>
      <c r="B10" s="63" t="n">
        <v>1</v>
      </c>
      <c r="C10" s="64" t="s">
        <v>8</v>
      </c>
      <c r="D10" s="64"/>
      <c r="E10" s="64"/>
      <c r="F10" s="64"/>
      <c r="G10" s="64" t="s">
        <v>9</v>
      </c>
      <c r="H10" s="65" t="n">
        <v>4</v>
      </c>
    </row>
    <row r="11" customFormat="false" ht="12.75" hidden="false" customHeight="false" outlineLevel="0" collapsed="false">
      <c r="A11" s="67"/>
      <c r="B11" s="68"/>
      <c r="C11" s="69"/>
      <c r="D11" s="70"/>
      <c r="E11" s="70"/>
      <c r="F11" s="71"/>
      <c r="G11" s="72"/>
      <c r="H11" s="73"/>
    </row>
    <row r="12" customFormat="false" ht="36" hidden="false" customHeight="false" outlineLevel="0" collapsed="false">
      <c r="A12" s="74"/>
      <c r="B12" s="75" t="s">
        <v>709</v>
      </c>
      <c r="C12" s="76"/>
      <c r="D12" s="76"/>
      <c r="E12" s="76"/>
      <c r="F12" s="77"/>
      <c r="G12" s="76"/>
      <c r="H12" s="78" t="n">
        <f aca="false">H13+H61+H85+H92+H119+H124+H129+H134+H114+H98+H103</f>
        <v>127649.6</v>
      </c>
      <c r="L12" s="79"/>
      <c r="M12" s="79"/>
    </row>
    <row r="13" customFormat="false" ht="58.5" hidden="false" customHeight="true" outlineLevel="0" collapsed="false">
      <c r="A13" s="74"/>
      <c r="B13" s="80" t="s">
        <v>710</v>
      </c>
      <c r="C13" s="81" t="s">
        <v>16</v>
      </c>
      <c r="D13" s="81" t="s">
        <v>21</v>
      </c>
      <c r="E13" s="81" t="s">
        <v>711</v>
      </c>
      <c r="F13" s="81" t="s">
        <v>712</v>
      </c>
      <c r="G13" s="82"/>
      <c r="H13" s="83" t="n">
        <f aca="false">H14+H28+H47+H39+H56</f>
        <v>103457.7</v>
      </c>
      <c r="L13" s="79"/>
      <c r="M13" s="79"/>
    </row>
    <row r="14" customFormat="false" ht="42" hidden="false" customHeight="true" outlineLevel="0" collapsed="false">
      <c r="A14" s="74"/>
      <c r="B14" s="84" t="s">
        <v>713</v>
      </c>
      <c r="C14" s="85" t="s">
        <v>16</v>
      </c>
      <c r="D14" s="85" t="s">
        <v>7</v>
      </c>
      <c r="E14" s="85" t="s">
        <v>711</v>
      </c>
      <c r="F14" s="81" t="s">
        <v>712</v>
      </c>
      <c r="G14" s="82"/>
      <c r="H14" s="83" t="n">
        <f aca="false">H18+H24+H21+H15</f>
        <v>38835.2</v>
      </c>
      <c r="L14" s="79"/>
      <c r="M14" s="79"/>
    </row>
    <row r="15" customFormat="false" ht="63.75" hidden="false" customHeight="false" outlineLevel="0" collapsed="false">
      <c r="A15" s="74"/>
      <c r="B15" s="22" t="s">
        <v>714</v>
      </c>
      <c r="C15" s="86" t="s">
        <v>16</v>
      </c>
      <c r="D15" s="23" t="s">
        <v>7</v>
      </c>
      <c r="E15" s="23" t="s">
        <v>711</v>
      </c>
      <c r="F15" s="23" t="s">
        <v>715</v>
      </c>
      <c r="G15" s="23"/>
      <c r="H15" s="87" t="n">
        <f aca="false">H16</f>
        <v>2778.5</v>
      </c>
      <c r="L15" s="79"/>
      <c r="M15" s="79"/>
    </row>
    <row r="16" customFormat="false" ht="25.5" hidden="false" customHeight="false" outlineLevel="0" collapsed="false">
      <c r="A16" s="74"/>
      <c r="B16" s="88" t="s">
        <v>118</v>
      </c>
      <c r="C16" s="23" t="s">
        <v>16</v>
      </c>
      <c r="D16" s="23" t="s">
        <v>7</v>
      </c>
      <c r="E16" s="23" t="s">
        <v>711</v>
      </c>
      <c r="F16" s="23" t="s">
        <v>715</v>
      </c>
      <c r="G16" s="23" t="s">
        <v>119</v>
      </c>
      <c r="H16" s="87" t="n">
        <f aca="false">H17</f>
        <v>2778.5</v>
      </c>
      <c r="L16" s="79"/>
      <c r="M16" s="79"/>
    </row>
    <row r="17" customFormat="false" ht="18.75" hidden="false" customHeight="false" outlineLevel="0" collapsed="false">
      <c r="A17" s="74"/>
      <c r="B17" s="37" t="s">
        <v>120</v>
      </c>
      <c r="C17" s="23" t="s">
        <v>16</v>
      </c>
      <c r="D17" s="23" t="s">
        <v>7</v>
      </c>
      <c r="E17" s="23" t="s">
        <v>711</v>
      </c>
      <c r="F17" s="23" t="s">
        <v>715</v>
      </c>
      <c r="G17" s="23" t="s">
        <v>121</v>
      </c>
      <c r="H17" s="87" t="n">
        <v>2778.5</v>
      </c>
      <c r="L17" s="79"/>
      <c r="M17" s="79"/>
    </row>
    <row r="18" customFormat="false" ht="18.75" hidden="false" customHeight="false" outlineLevel="0" collapsed="false">
      <c r="A18" s="74"/>
      <c r="B18" s="37" t="s">
        <v>716</v>
      </c>
      <c r="C18" s="89" t="s">
        <v>16</v>
      </c>
      <c r="D18" s="89" t="s">
        <v>7</v>
      </c>
      <c r="E18" s="23" t="s">
        <v>711</v>
      </c>
      <c r="F18" s="90" t="s">
        <v>717</v>
      </c>
      <c r="G18" s="90"/>
      <c r="H18" s="91" t="n">
        <f aca="false">H19</f>
        <v>21094.3</v>
      </c>
      <c r="L18" s="79"/>
      <c r="M18" s="79"/>
    </row>
    <row r="19" customFormat="false" ht="25.5" hidden="false" customHeight="false" outlineLevel="0" collapsed="false">
      <c r="A19" s="74"/>
      <c r="B19" s="37" t="s">
        <v>118</v>
      </c>
      <c r="C19" s="89" t="s">
        <v>16</v>
      </c>
      <c r="D19" s="89" t="s">
        <v>7</v>
      </c>
      <c r="E19" s="23" t="s">
        <v>711</v>
      </c>
      <c r="F19" s="90" t="s">
        <v>717</v>
      </c>
      <c r="G19" s="90" t="s">
        <v>119</v>
      </c>
      <c r="H19" s="91" t="n">
        <f aca="false">H20</f>
        <v>21094.3</v>
      </c>
      <c r="L19" s="79"/>
      <c r="M19" s="79"/>
    </row>
    <row r="20" customFormat="false" ht="18.75" hidden="false" customHeight="false" outlineLevel="0" collapsed="false">
      <c r="A20" s="74"/>
      <c r="B20" s="37" t="s">
        <v>120</v>
      </c>
      <c r="C20" s="89" t="s">
        <v>16</v>
      </c>
      <c r="D20" s="89" t="s">
        <v>7</v>
      </c>
      <c r="E20" s="23" t="s">
        <v>711</v>
      </c>
      <c r="F20" s="90" t="s">
        <v>717</v>
      </c>
      <c r="G20" s="90" t="s">
        <v>121</v>
      </c>
      <c r="H20" s="91" t="n">
        <v>21094.3</v>
      </c>
      <c r="L20" s="79"/>
      <c r="M20" s="79"/>
    </row>
    <row r="21" customFormat="false" ht="38.25" hidden="false" customHeight="false" outlineLevel="0" collapsed="false">
      <c r="A21" s="74"/>
      <c r="B21" s="37" t="s">
        <v>718</v>
      </c>
      <c r="C21" s="89" t="s">
        <v>16</v>
      </c>
      <c r="D21" s="89" t="s">
        <v>7</v>
      </c>
      <c r="E21" s="23" t="s">
        <v>711</v>
      </c>
      <c r="F21" s="90" t="s">
        <v>719</v>
      </c>
      <c r="G21" s="90"/>
      <c r="H21" s="91" t="n">
        <f aca="false">H22</f>
        <v>1836.9</v>
      </c>
      <c r="L21" s="79"/>
      <c r="M21" s="79"/>
    </row>
    <row r="22" customFormat="false" ht="25.5" hidden="false" customHeight="false" outlineLevel="0" collapsed="false">
      <c r="A22" s="74"/>
      <c r="B22" s="37" t="s">
        <v>118</v>
      </c>
      <c r="C22" s="89" t="s">
        <v>16</v>
      </c>
      <c r="D22" s="89" t="s">
        <v>7</v>
      </c>
      <c r="E22" s="23" t="s">
        <v>711</v>
      </c>
      <c r="F22" s="90" t="s">
        <v>719</v>
      </c>
      <c r="G22" s="90" t="s">
        <v>119</v>
      </c>
      <c r="H22" s="91" t="n">
        <f aca="false">H23</f>
        <v>1836.9</v>
      </c>
      <c r="L22" s="79"/>
      <c r="M22" s="79"/>
    </row>
    <row r="23" customFormat="false" ht="18.75" hidden="false" customHeight="false" outlineLevel="0" collapsed="false">
      <c r="A23" s="74"/>
      <c r="B23" s="37" t="s">
        <v>120</v>
      </c>
      <c r="C23" s="89" t="s">
        <v>16</v>
      </c>
      <c r="D23" s="89" t="s">
        <v>7</v>
      </c>
      <c r="E23" s="23" t="s">
        <v>711</v>
      </c>
      <c r="F23" s="90" t="s">
        <v>719</v>
      </c>
      <c r="G23" s="90" t="s">
        <v>121</v>
      </c>
      <c r="H23" s="91" t="n">
        <v>1836.9</v>
      </c>
      <c r="L23" s="79"/>
      <c r="M23" s="79"/>
    </row>
    <row r="24" customFormat="false" ht="25.5" hidden="false" customHeight="false" outlineLevel="0" collapsed="false">
      <c r="A24" s="74"/>
      <c r="B24" s="37" t="s">
        <v>138</v>
      </c>
      <c r="C24" s="89" t="s">
        <v>16</v>
      </c>
      <c r="D24" s="89" t="s">
        <v>7</v>
      </c>
      <c r="E24" s="23" t="s">
        <v>711</v>
      </c>
      <c r="F24" s="90" t="s">
        <v>720</v>
      </c>
      <c r="G24" s="90"/>
      <c r="H24" s="91" t="n">
        <f aca="false">H25</f>
        <v>13125.5</v>
      </c>
      <c r="L24" s="79"/>
      <c r="M24" s="79"/>
    </row>
    <row r="25" customFormat="false" ht="25.5" hidden="false" customHeight="false" outlineLevel="0" collapsed="false">
      <c r="A25" s="74"/>
      <c r="B25" s="37" t="s">
        <v>118</v>
      </c>
      <c r="C25" s="89" t="s">
        <v>16</v>
      </c>
      <c r="D25" s="89" t="s">
        <v>7</v>
      </c>
      <c r="E25" s="23" t="s">
        <v>711</v>
      </c>
      <c r="F25" s="90" t="s">
        <v>720</v>
      </c>
      <c r="G25" s="90" t="s">
        <v>119</v>
      </c>
      <c r="H25" s="91" t="n">
        <f aca="false">H26</f>
        <v>13125.5</v>
      </c>
      <c r="L25" s="79"/>
      <c r="M25" s="79"/>
    </row>
    <row r="26" customFormat="false" ht="18.75" hidden="false" customHeight="false" outlineLevel="0" collapsed="false">
      <c r="A26" s="74"/>
      <c r="B26" s="37" t="s">
        <v>120</v>
      </c>
      <c r="C26" s="89" t="s">
        <v>16</v>
      </c>
      <c r="D26" s="89" t="s">
        <v>7</v>
      </c>
      <c r="E26" s="23" t="s">
        <v>711</v>
      </c>
      <c r="F26" s="90" t="s">
        <v>720</v>
      </c>
      <c r="G26" s="90" t="s">
        <v>121</v>
      </c>
      <c r="H26" s="91" t="n">
        <v>13125.5</v>
      </c>
      <c r="L26" s="79"/>
      <c r="M26" s="79"/>
    </row>
    <row r="27" customFormat="false" ht="13.5" hidden="false" customHeight="true" outlineLevel="0" collapsed="false">
      <c r="A27" s="74"/>
      <c r="B27" s="37"/>
      <c r="C27" s="89"/>
      <c r="D27" s="89"/>
      <c r="E27" s="23"/>
      <c r="F27" s="90"/>
      <c r="G27" s="90"/>
      <c r="H27" s="91"/>
      <c r="L27" s="79"/>
      <c r="M27" s="79"/>
    </row>
    <row r="28" customFormat="false" ht="51" hidden="false" customHeight="false" outlineLevel="0" collapsed="false">
      <c r="A28" s="74"/>
      <c r="B28" s="92" t="s">
        <v>721</v>
      </c>
      <c r="C28" s="85" t="s">
        <v>16</v>
      </c>
      <c r="D28" s="85" t="s">
        <v>8</v>
      </c>
      <c r="E28" s="93" t="s">
        <v>711</v>
      </c>
      <c r="F28" s="81" t="s">
        <v>712</v>
      </c>
      <c r="G28" s="82"/>
      <c r="H28" s="83" t="n">
        <f aca="false">H32+H35+H29</f>
        <v>60982.8</v>
      </c>
      <c r="L28" s="79"/>
      <c r="M28" s="79"/>
    </row>
    <row r="29" customFormat="false" ht="63.75" hidden="false" customHeight="false" outlineLevel="0" collapsed="false">
      <c r="A29" s="74"/>
      <c r="B29" s="22" t="s">
        <v>714</v>
      </c>
      <c r="C29" s="89" t="s">
        <v>16</v>
      </c>
      <c r="D29" s="89" t="s">
        <v>8</v>
      </c>
      <c r="E29" s="23" t="s">
        <v>711</v>
      </c>
      <c r="F29" s="90" t="s">
        <v>715</v>
      </c>
      <c r="G29" s="90"/>
      <c r="H29" s="91" t="n">
        <f aca="false">H30</f>
        <v>4235.9</v>
      </c>
      <c r="L29" s="79"/>
      <c r="M29" s="79"/>
    </row>
    <row r="30" customFormat="false" ht="25.5" hidden="false" customHeight="false" outlineLevel="0" collapsed="false">
      <c r="A30" s="74"/>
      <c r="B30" s="37" t="s">
        <v>118</v>
      </c>
      <c r="C30" s="89" t="s">
        <v>16</v>
      </c>
      <c r="D30" s="89" t="s">
        <v>8</v>
      </c>
      <c r="E30" s="23" t="s">
        <v>711</v>
      </c>
      <c r="F30" s="90" t="s">
        <v>715</v>
      </c>
      <c r="G30" s="90" t="s">
        <v>119</v>
      </c>
      <c r="H30" s="91" t="n">
        <f aca="false">H31</f>
        <v>4235.9</v>
      </c>
      <c r="L30" s="79"/>
      <c r="M30" s="79"/>
    </row>
    <row r="31" customFormat="false" ht="18.75" hidden="false" customHeight="false" outlineLevel="0" collapsed="false">
      <c r="A31" s="74"/>
      <c r="B31" s="37" t="s">
        <v>120</v>
      </c>
      <c r="C31" s="89" t="s">
        <v>16</v>
      </c>
      <c r="D31" s="89" t="s">
        <v>8</v>
      </c>
      <c r="E31" s="23" t="s">
        <v>711</v>
      </c>
      <c r="F31" s="90" t="s">
        <v>715</v>
      </c>
      <c r="G31" s="90" t="s">
        <v>121</v>
      </c>
      <c r="H31" s="91" t="n">
        <v>4235.9</v>
      </c>
      <c r="L31" s="79"/>
      <c r="M31" s="79"/>
    </row>
    <row r="32" customFormat="false" ht="18.75" hidden="false" customHeight="false" outlineLevel="0" collapsed="false">
      <c r="A32" s="74"/>
      <c r="B32" s="37" t="s">
        <v>716</v>
      </c>
      <c r="C32" s="89" t="s">
        <v>16</v>
      </c>
      <c r="D32" s="89" t="s">
        <v>8</v>
      </c>
      <c r="E32" s="23" t="s">
        <v>711</v>
      </c>
      <c r="F32" s="90" t="s">
        <v>717</v>
      </c>
      <c r="G32" s="90"/>
      <c r="H32" s="91" t="n">
        <f aca="false">H33</f>
        <v>36838</v>
      </c>
      <c r="L32" s="79"/>
      <c r="M32" s="79"/>
    </row>
    <row r="33" customFormat="false" ht="25.5" hidden="false" customHeight="false" outlineLevel="0" collapsed="false">
      <c r="A33" s="74"/>
      <c r="B33" s="37" t="s">
        <v>118</v>
      </c>
      <c r="C33" s="89" t="s">
        <v>16</v>
      </c>
      <c r="D33" s="89" t="s">
        <v>8</v>
      </c>
      <c r="E33" s="23" t="s">
        <v>711</v>
      </c>
      <c r="F33" s="90" t="s">
        <v>717</v>
      </c>
      <c r="G33" s="90" t="s">
        <v>119</v>
      </c>
      <c r="H33" s="91" t="n">
        <f aca="false">H34</f>
        <v>36838</v>
      </c>
      <c r="L33" s="79"/>
      <c r="M33" s="79"/>
    </row>
    <row r="34" customFormat="false" ht="18.75" hidden="false" customHeight="false" outlineLevel="0" collapsed="false">
      <c r="A34" s="74"/>
      <c r="B34" s="37" t="s">
        <v>120</v>
      </c>
      <c r="C34" s="89" t="s">
        <v>16</v>
      </c>
      <c r="D34" s="89" t="s">
        <v>8</v>
      </c>
      <c r="E34" s="23" t="s">
        <v>711</v>
      </c>
      <c r="F34" s="90" t="s">
        <v>717</v>
      </c>
      <c r="G34" s="90" t="s">
        <v>121</v>
      </c>
      <c r="H34" s="91" t="n">
        <v>36838</v>
      </c>
      <c r="L34" s="79"/>
      <c r="M34" s="79"/>
    </row>
    <row r="35" customFormat="false" ht="25.5" hidden="false" customHeight="false" outlineLevel="0" collapsed="false">
      <c r="A35" s="74"/>
      <c r="B35" s="37" t="s">
        <v>138</v>
      </c>
      <c r="C35" s="23" t="s">
        <v>16</v>
      </c>
      <c r="D35" s="23" t="s">
        <v>8</v>
      </c>
      <c r="E35" s="23" t="s">
        <v>711</v>
      </c>
      <c r="F35" s="23" t="s">
        <v>720</v>
      </c>
      <c r="G35" s="23"/>
      <c r="H35" s="87" t="n">
        <f aca="false">H36</f>
        <v>19908.9</v>
      </c>
      <c r="L35" s="79"/>
      <c r="M35" s="79"/>
    </row>
    <row r="36" customFormat="false" ht="25.5" hidden="false" customHeight="false" outlineLevel="0" collapsed="false">
      <c r="A36" s="74"/>
      <c r="B36" s="37" t="s">
        <v>118</v>
      </c>
      <c r="C36" s="23" t="s">
        <v>16</v>
      </c>
      <c r="D36" s="23" t="s">
        <v>8</v>
      </c>
      <c r="E36" s="23" t="s">
        <v>711</v>
      </c>
      <c r="F36" s="23" t="s">
        <v>720</v>
      </c>
      <c r="G36" s="23" t="s">
        <v>119</v>
      </c>
      <c r="H36" s="87" t="n">
        <f aca="false">H37</f>
        <v>19908.9</v>
      </c>
      <c r="L36" s="79"/>
      <c r="M36" s="79"/>
    </row>
    <row r="37" customFormat="false" ht="18.75" hidden="false" customHeight="false" outlineLevel="0" collapsed="false">
      <c r="A37" s="74"/>
      <c r="B37" s="37" t="s">
        <v>120</v>
      </c>
      <c r="C37" s="23" t="s">
        <v>16</v>
      </c>
      <c r="D37" s="23" t="s">
        <v>8</v>
      </c>
      <c r="E37" s="23" t="s">
        <v>711</v>
      </c>
      <c r="F37" s="23" t="s">
        <v>720</v>
      </c>
      <c r="G37" s="23" t="s">
        <v>121</v>
      </c>
      <c r="H37" s="87" t="n">
        <v>19908.9</v>
      </c>
      <c r="L37" s="79"/>
      <c r="M37" s="79"/>
    </row>
    <row r="38" customFormat="false" ht="15" hidden="false" customHeight="true" outlineLevel="0" collapsed="false">
      <c r="A38" s="74"/>
      <c r="B38" s="37"/>
      <c r="C38" s="23"/>
      <c r="D38" s="23"/>
      <c r="E38" s="23"/>
      <c r="F38" s="23"/>
      <c r="G38" s="23"/>
      <c r="H38" s="87"/>
      <c r="L38" s="79"/>
      <c r="M38" s="79"/>
    </row>
    <row r="39" customFormat="false" ht="32.25" hidden="false" customHeight="true" outlineLevel="0" collapsed="false">
      <c r="A39" s="74"/>
      <c r="B39" s="94" t="s">
        <v>722</v>
      </c>
      <c r="C39" s="85" t="s">
        <v>16</v>
      </c>
      <c r="D39" s="85" t="s">
        <v>9</v>
      </c>
      <c r="E39" s="85" t="s">
        <v>711</v>
      </c>
      <c r="F39" s="81" t="s">
        <v>712</v>
      </c>
      <c r="G39" s="23"/>
      <c r="H39" s="83" t="n">
        <f aca="false">H43+H40</f>
        <v>3282.4</v>
      </c>
      <c r="L39" s="79"/>
      <c r="M39" s="79"/>
    </row>
    <row r="40" customFormat="false" ht="42.75" hidden="false" customHeight="true" outlineLevel="0" collapsed="false">
      <c r="A40" s="74"/>
      <c r="B40" s="22" t="s">
        <v>714</v>
      </c>
      <c r="C40" s="95" t="s">
        <v>16</v>
      </c>
      <c r="D40" s="96" t="s">
        <v>9</v>
      </c>
      <c r="E40" s="96" t="s">
        <v>711</v>
      </c>
      <c r="F40" s="96" t="s">
        <v>715</v>
      </c>
      <c r="G40" s="23"/>
      <c r="H40" s="87" t="n">
        <f aca="false">H41</f>
        <v>279.4</v>
      </c>
      <c r="L40" s="79"/>
      <c r="M40" s="79"/>
    </row>
    <row r="41" customFormat="false" ht="24.75" hidden="false" customHeight="true" outlineLevel="0" collapsed="false">
      <c r="A41" s="74"/>
      <c r="B41" s="88" t="s">
        <v>118</v>
      </c>
      <c r="C41" s="96" t="s">
        <v>16</v>
      </c>
      <c r="D41" s="96" t="s">
        <v>9</v>
      </c>
      <c r="E41" s="96" t="s">
        <v>711</v>
      </c>
      <c r="F41" s="96" t="s">
        <v>715</v>
      </c>
      <c r="G41" s="23" t="s">
        <v>119</v>
      </c>
      <c r="H41" s="87" t="n">
        <f aca="false">H42</f>
        <v>279.4</v>
      </c>
      <c r="L41" s="79"/>
      <c r="M41" s="79"/>
    </row>
    <row r="42" customFormat="false" ht="13.5" hidden="false" customHeight="true" outlineLevel="0" collapsed="false">
      <c r="A42" s="74"/>
      <c r="B42" s="37" t="s">
        <v>120</v>
      </c>
      <c r="C42" s="96" t="s">
        <v>16</v>
      </c>
      <c r="D42" s="96" t="s">
        <v>9</v>
      </c>
      <c r="E42" s="96" t="s">
        <v>711</v>
      </c>
      <c r="F42" s="96" t="s">
        <v>715</v>
      </c>
      <c r="G42" s="23" t="s">
        <v>121</v>
      </c>
      <c r="H42" s="97" t="n">
        <v>279.4</v>
      </c>
      <c r="L42" s="79"/>
      <c r="M42" s="79"/>
    </row>
    <row r="43" customFormat="false" ht="25.5" hidden="false" customHeight="false" outlineLevel="0" collapsed="false">
      <c r="A43" s="74"/>
      <c r="B43" s="37" t="s">
        <v>138</v>
      </c>
      <c r="C43" s="23" t="s">
        <v>16</v>
      </c>
      <c r="D43" s="23" t="s">
        <v>9</v>
      </c>
      <c r="E43" s="96" t="s">
        <v>711</v>
      </c>
      <c r="F43" s="23" t="s">
        <v>720</v>
      </c>
      <c r="G43" s="23"/>
      <c r="H43" s="87" t="n">
        <f aca="false">H44</f>
        <v>3003</v>
      </c>
      <c r="L43" s="79"/>
      <c r="M43" s="79"/>
    </row>
    <row r="44" customFormat="false" ht="25.5" hidden="false" customHeight="false" outlineLevel="0" collapsed="false">
      <c r="A44" s="74"/>
      <c r="B44" s="37" t="s">
        <v>118</v>
      </c>
      <c r="C44" s="23" t="s">
        <v>16</v>
      </c>
      <c r="D44" s="23" t="s">
        <v>9</v>
      </c>
      <c r="E44" s="96" t="s">
        <v>711</v>
      </c>
      <c r="F44" s="23" t="s">
        <v>720</v>
      </c>
      <c r="G44" s="23" t="s">
        <v>119</v>
      </c>
      <c r="H44" s="87" t="n">
        <f aca="false">H45</f>
        <v>3003</v>
      </c>
      <c r="L44" s="79"/>
      <c r="M44" s="79"/>
    </row>
    <row r="45" customFormat="false" ht="18.75" hidden="false" customHeight="false" outlineLevel="0" collapsed="false">
      <c r="A45" s="74"/>
      <c r="B45" s="98" t="s">
        <v>120</v>
      </c>
      <c r="C45" s="23" t="s">
        <v>16</v>
      </c>
      <c r="D45" s="23" t="s">
        <v>9</v>
      </c>
      <c r="E45" s="96" t="s">
        <v>711</v>
      </c>
      <c r="F45" s="23" t="s">
        <v>720</v>
      </c>
      <c r="G45" s="23" t="s">
        <v>121</v>
      </c>
      <c r="H45" s="87" t="n">
        <v>3003</v>
      </c>
      <c r="L45" s="79"/>
      <c r="M45" s="79"/>
    </row>
    <row r="46" customFormat="false" ht="13.5" hidden="false" customHeight="true" outlineLevel="0" collapsed="false">
      <c r="A46" s="74"/>
      <c r="B46" s="22"/>
      <c r="C46" s="23"/>
      <c r="D46" s="23"/>
      <c r="E46" s="23"/>
      <c r="F46" s="23"/>
      <c r="G46" s="23"/>
      <c r="H46" s="87"/>
      <c r="L46" s="79"/>
      <c r="M46" s="79"/>
    </row>
    <row r="47" customFormat="false" ht="18.75" hidden="false" customHeight="false" outlineLevel="0" collapsed="false">
      <c r="A47" s="74"/>
      <c r="B47" s="99" t="s">
        <v>723</v>
      </c>
      <c r="C47" s="85" t="s">
        <v>16</v>
      </c>
      <c r="D47" s="85" t="s">
        <v>10</v>
      </c>
      <c r="E47" s="85" t="s">
        <v>711</v>
      </c>
      <c r="F47" s="81" t="s">
        <v>712</v>
      </c>
      <c r="G47" s="82"/>
      <c r="H47" s="83" t="n">
        <f aca="false">H48</f>
        <v>351.1</v>
      </c>
      <c r="L47" s="79"/>
      <c r="M47" s="79"/>
    </row>
    <row r="48" customFormat="false" ht="18.75" hidden="false" customHeight="false" outlineLevel="0" collapsed="false">
      <c r="A48" s="74"/>
      <c r="B48" s="37" t="s">
        <v>465</v>
      </c>
      <c r="C48" s="23" t="s">
        <v>16</v>
      </c>
      <c r="D48" s="23" t="s">
        <v>10</v>
      </c>
      <c r="E48" s="96" t="s">
        <v>711</v>
      </c>
      <c r="F48" s="23" t="s">
        <v>724</v>
      </c>
      <c r="G48" s="23"/>
      <c r="H48" s="87" t="n">
        <f aca="false">H51+H53+H49</f>
        <v>351.1</v>
      </c>
      <c r="L48" s="79"/>
      <c r="M48" s="79"/>
    </row>
    <row r="49" customFormat="false" ht="51" hidden="false" customHeight="false" outlineLevel="0" collapsed="false">
      <c r="A49" s="74"/>
      <c r="B49" s="37" t="s">
        <v>522</v>
      </c>
      <c r="C49" s="23" t="s">
        <v>16</v>
      </c>
      <c r="D49" s="23" t="s">
        <v>10</v>
      </c>
      <c r="E49" s="96" t="s">
        <v>711</v>
      </c>
      <c r="F49" s="23" t="s">
        <v>724</v>
      </c>
      <c r="G49" s="23" t="s">
        <v>27</v>
      </c>
      <c r="H49" s="87" t="n">
        <f aca="false">H50</f>
        <v>41.5</v>
      </c>
      <c r="L49" s="79"/>
      <c r="M49" s="79"/>
    </row>
    <row r="50" customFormat="false" ht="25.5" hidden="false" customHeight="false" outlineLevel="0" collapsed="false">
      <c r="A50" s="74"/>
      <c r="B50" s="22" t="s">
        <v>28</v>
      </c>
      <c r="C50" s="23" t="s">
        <v>16</v>
      </c>
      <c r="D50" s="23" t="s">
        <v>10</v>
      </c>
      <c r="E50" s="96" t="s">
        <v>711</v>
      </c>
      <c r="F50" s="23" t="s">
        <v>724</v>
      </c>
      <c r="G50" s="23" t="s">
        <v>179</v>
      </c>
      <c r="H50" s="87" t="n">
        <v>41.5</v>
      </c>
      <c r="L50" s="79"/>
      <c r="M50" s="79"/>
    </row>
    <row r="51" customFormat="false" ht="25.5" hidden="false" customHeight="false" outlineLevel="0" collapsed="false">
      <c r="A51" s="74"/>
      <c r="B51" s="37" t="s">
        <v>725</v>
      </c>
      <c r="C51" s="89" t="s">
        <v>16</v>
      </c>
      <c r="D51" s="89" t="s">
        <v>10</v>
      </c>
      <c r="E51" s="96" t="s">
        <v>711</v>
      </c>
      <c r="F51" s="23" t="s">
        <v>724</v>
      </c>
      <c r="G51" s="90" t="s">
        <v>37</v>
      </c>
      <c r="H51" s="87" t="n">
        <f aca="false">H52</f>
        <v>32.8</v>
      </c>
      <c r="L51" s="79"/>
      <c r="M51" s="79"/>
    </row>
    <row r="52" customFormat="false" ht="25.5" hidden="false" customHeight="false" outlineLevel="0" collapsed="false">
      <c r="A52" s="74"/>
      <c r="B52" s="37" t="s">
        <v>38</v>
      </c>
      <c r="C52" s="89" t="s">
        <v>16</v>
      </c>
      <c r="D52" s="89" t="s">
        <v>10</v>
      </c>
      <c r="E52" s="96" t="s">
        <v>711</v>
      </c>
      <c r="F52" s="23" t="s">
        <v>724</v>
      </c>
      <c r="G52" s="90" t="s">
        <v>39</v>
      </c>
      <c r="H52" s="87" t="n">
        <v>32.8</v>
      </c>
      <c r="L52" s="79"/>
      <c r="M52" s="79"/>
    </row>
    <row r="53" customFormat="false" ht="25.5" hidden="false" customHeight="false" outlineLevel="0" collapsed="false">
      <c r="A53" s="74"/>
      <c r="B53" s="37" t="s">
        <v>118</v>
      </c>
      <c r="C53" s="89" t="s">
        <v>16</v>
      </c>
      <c r="D53" s="89" t="s">
        <v>10</v>
      </c>
      <c r="E53" s="96" t="s">
        <v>711</v>
      </c>
      <c r="F53" s="23" t="s">
        <v>724</v>
      </c>
      <c r="G53" s="90" t="s">
        <v>119</v>
      </c>
      <c r="H53" s="87" t="n">
        <f aca="false">H54</f>
        <v>276.8</v>
      </c>
      <c r="L53" s="79"/>
      <c r="M53" s="79"/>
    </row>
    <row r="54" customFormat="false" ht="18.75" hidden="false" customHeight="false" outlineLevel="0" collapsed="false">
      <c r="A54" s="74"/>
      <c r="B54" s="37" t="s">
        <v>120</v>
      </c>
      <c r="C54" s="89" t="s">
        <v>16</v>
      </c>
      <c r="D54" s="89" t="s">
        <v>10</v>
      </c>
      <c r="E54" s="96" t="s">
        <v>711</v>
      </c>
      <c r="F54" s="23" t="s">
        <v>724</v>
      </c>
      <c r="G54" s="90" t="s">
        <v>121</v>
      </c>
      <c r="H54" s="87" t="n">
        <v>276.8</v>
      </c>
      <c r="L54" s="79"/>
      <c r="M54" s="79"/>
    </row>
    <row r="55" customFormat="false" ht="18.75" hidden="false" customHeight="false" outlineLevel="0" collapsed="false">
      <c r="A55" s="74"/>
      <c r="B55" s="37"/>
      <c r="C55" s="89"/>
      <c r="D55" s="89"/>
      <c r="E55" s="89"/>
      <c r="F55" s="90"/>
      <c r="G55" s="90"/>
      <c r="H55" s="87"/>
      <c r="L55" s="79"/>
      <c r="M55" s="79"/>
    </row>
    <row r="56" customFormat="false" ht="25.5" hidden="false" customHeight="false" outlineLevel="0" collapsed="false">
      <c r="A56" s="74"/>
      <c r="B56" s="100" t="s">
        <v>726</v>
      </c>
      <c r="C56" s="101" t="s">
        <v>16</v>
      </c>
      <c r="D56" s="101" t="s">
        <v>11</v>
      </c>
      <c r="E56" s="101" t="s">
        <v>711</v>
      </c>
      <c r="F56" s="101" t="s">
        <v>712</v>
      </c>
      <c r="G56" s="90"/>
      <c r="H56" s="83" t="n">
        <f aca="false">H57</f>
        <v>6.2</v>
      </c>
      <c r="L56" s="79"/>
      <c r="M56" s="79"/>
    </row>
    <row r="57" customFormat="false" ht="25.5" hidden="false" customHeight="false" outlineLevel="0" collapsed="false">
      <c r="A57" s="74"/>
      <c r="B57" s="102" t="s">
        <v>727</v>
      </c>
      <c r="C57" s="89" t="s">
        <v>16</v>
      </c>
      <c r="D57" s="89" t="s">
        <v>11</v>
      </c>
      <c r="E57" s="89" t="s">
        <v>711</v>
      </c>
      <c r="F57" s="90" t="s">
        <v>728</v>
      </c>
      <c r="G57" s="90"/>
      <c r="H57" s="87" t="n">
        <f aca="false">H58</f>
        <v>6.2</v>
      </c>
      <c r="L57" s="79"/>
      <c r="M57" s="79"/>
    </row>
    <row r="58" customFormat="false" ht="25.5" hidden="false" customHeight="false" outlineLevel="0" collapsed="false">
      <c r="A58" s="74"/>
      <c r="B58" s="37" t="s">
        <v>118</v>
      </c>
      <c r="C58" s="89" t="s">
        <v>16</v>
      </c>
      <c r="D58" s="89" t="s">
        <v>11</v>
      </c>
      <c r="E58" s="89" t="s">
        <v>711</v>
      </c>
      <c r="F58" s="90" t="s">
        <v>728</v>
      </c>
      <c r="G58" s="90" t="s">
        <v>119</v>
      </c>
      <c r="H58" s="87" t="n">
        <f aca="false">H59</f>
        <v>6.2</v>
      </c>
      <c r="L58" s="79"/>
      <c r="M58" s="79"/>
    </row>
    <row r="59" customFormat="false" ht="18.75" hidden="false" customHeight="false" outlineLevel="0" collapsed="false">
      <c r="A59" s="74"/>
      <c r="B59" s="37" t="s">
        <v>120</v>
      </c>
      <c r="C59" s="89" t="s">
        <v>16</v>
      </c>
      <c r="D59" s="89" t="s">
        <v>11</v>
      </c>
      <c r="E59" s="89" t="s">
        <v>711</v>
      </c>
      <c r="F59" s="90" t="s">
        <v>728</v>
      </c>
      <c r="G59" s="90" t="s">
        <v>121</v>
      </c>
      <c r="H59" s="87" t="n">
        <v>6.2</v>
      </c>
      <c r="L59" s="79"/>
      <c r="M59" s="79"/>
    </row>
    <row r="60" customFormat="false" ht="14.25" hidden="false" customHeight="true" outlineLevel="0" collapsed="false">
      <c r="A60" s="74"/>
      <c r="B60" s="37"/>
      <c r="C60" s="89"/>
      <c r="D60" s="89"/>
      <c r="E60" s="89"/>
      <c r="F60" s="90"/>
      <c r="G60" s="90"/>
      <c r="H60" s="87"/>
      <c r="L60" s="79"/>
      <c r="M60" s="79"/>
    </row>
    <row r="61" customFormat="false" ht="86.25" hidden="false" customHeight="true" outlineLevel="0" collapsed="false">
      <c r="A61" s="74"/>
      <c r="B61" s="103" t="s">
        <v>729</v>
      </c>
      <c r="C61" s="81" t="s">
        <v>30</v>
      </c>
      <c r="D61" s="81" t="n">
        <v>0</v>
      </c>
      <c r="E61" s="81" t="s">
        <v>711</v>
      </c>
      <c r="F61" s="81" t="s">
        <v>712</v>
      </c>
      <c r="G61" s="82"/>
      <c r="H61" s="83" t="n">
        <f aca="false">H62+H67+H72+H77</f>
        <v>13670.7</v>
      </c>
      <c r="L61" s="79"/>
      <c r="M61" s="79"/>
    </row>
    <row r="62" customFormat="false" ht="25.5" hidden="false" customHeight="false" outlineLevel="0" collapsed="false">
      <c r="A62" s="74"/>
      <c r="B62" s="104" t="s">
        <v>730</v>
      </c>
      <c r="C62" s="85" t="s">
        <v>30</v>
      </c>
      <c r="D62" s="85" t="n">
        <v>1</v>
      </c>
      <c r="E62" s="85" t="s">
        <v>711</v>
      </c>
      <c r="F62" s="81" t="s">
        <v>712</v>
      </c>
      <c r="G62" s="82"/>
      <c r="H62" s="83" t="n">
        <f aca="false">H63</f>
        <v>1677.4</v>
      </c>
      <c r="L62" s="79"/>
      <c r="M62" s="79"/>
    </row>
    <row r="63" customFormat="false" ht="25.5" hidden="false" customHeight="false" outlineLevel="0" collapsed="false">
      <c r="A63" s="74"/>
      <c r="B63" s="37" t="s">
        <v>138</v>
      </c>
      <c r="C63" s="89" t="s">
        <v>30</v>
      </c>
      <c r="D63" s="89" t="n">
        <v>1</v>
      </c>
      <c r="E63" s="23" t="s">
        <v>711</v>
      </c>
      <c r="F63" s="90" t="s">
        <v>720</v>
      </c>
      <c r="G63" s="90"/>
      <c r="H63" s="91" t="n">
        <f aca="false">H64</f>
        <v>1677.4</v>
      </c>
      <c r="L63" s="79"/>
      <c r="M63" s="79"/>
    </row>
    <row r="64" customFormat="false" ht="25.5" hidden="false" customHeight="false" outlineLevel="0" collapsed="false">
      <c r="A64" s="74"/>
      <c r="B64" s="37" t="s">
        <v>118</v>
      </c>
      <c r="C64" s="89" t="s">
        <v>30</v>
      </c>
      <c r="D64" s="89" t="n">
        <v>1</v>
      </c>
      <c r="E64" s="23" t="s">
        <v>711</v>
      </c>
      <c r="F64" s="90" t="s">
        <v>720</v>
      </c>
      <c r="G64" s="90" t="s">
        <v>119</v>
      </c>
      <c r="H64" s="91" t="n">
        <f aca="false">H65</f>
        <v>1677.4</v>
      </c>
      <c r="L64" s="79"/>
      <c r="M64" s="79"/>
    </row>
    <row r="65" customFormat="false" ht="18.75" hidden="false" customHeight="false" outlineLevel="0" collapsed="false">
      <c r="A65" s="74"/>
      <c r="B65" s="98" t="s">
        <v>120</v>
      </c>
      <c r="C65" s="89" t="s">
        <v>30</v>
      </c>
      <c r="D65" s="89" t="n">
        <v>1</v>
      </c>
      <c r="E65" s="23" t="s">
        <v>711</v>
      </c>
      <c r="F65" s="90" t="s">
        <v>720</v>
      </c>
      <c r="G65" s="90" t="s">
        <v>121</v>
      </c>
      <c r="H65" s="91" t="n">
        <v>1677.4</v>
      </c>
      <c r="L65" s="79"/>
      <c r="M65" s="79"/>
    </row>
    <row r="66" customFormat="false" ht="18.75" hidden="false" customHeight="false" outlineLevel="0" collapsed="false">
      <c r="A66" s="74"/>
      <c r="B66" s="37"/>
      <c r="C66" s="89"/>
      <c r="D66" s="89"/>
      <c r="E66" s="89"/>
      <c r="F66" s="90"/>
      <c r="G66" s="90"/>
      <c r="H66" s="91"/>
      <c r="L66" s="79"/>
      <c r="M66" s="79"/>
    </row>
    <row r="67" customFormat="false" ht="27" hidden="false" customHeight="true" outlineLevel="0" collapsed="false">
      <c r="A67" s="74"/>
      <c r="B67" s="104" t="s">
        <v>731</v>
      </c>
      <c r="C67" s="85" t="s">
        <v>30</v>
      </c>
      <c r="D67" s="85" t="s">
        <v>8</v>
      </c>
      <c r="E67" s="85" t="s">
        <v>711</v>
      </c>
      <c r="F67" s="81" t="s">
        <v>712</v>
      </c>
      <c r="G67" s="82"/>
      <c r="H67" s="83" t="n">
        <f aca="false">H68</f>
        <v>958.6</v>
      </c>
      <c r="L67" s="79"/>
      <c r="M67" s="79"/>
    </row>
    <row r="68" customFormat="false" ht="25.5" hidden="false" customHeight="false" outlineLevel="0" collapsed="false">
      <c r="A68" s="74"/>
      <c r="B68" s="37" t="s">
        <v>138</v>
      </c>
      <c r="C68" s="89" t="s">
        <v>30</v>
      </c>
      <c r="D68" s="89" t="s">
        <v>8</v>
      </c>
      <c r="E68" s="89" t="s">
        <v>711</v>
      </c>
      <c r="F68" s="90" t="s">
        <v>720</v>
      </c>
      <c r="G68" s="90"/>
      <c r="H68" s="87" t="n">
        <f aca="false">H69</f>
        <v>958.6</v>
      </c>
      <c r="L68" s="79"/>
      <c r="M68" s="79"/>
    </row>
    <row r="69" customFormat="false" ht="25.5" hidden="false" customHeight="false" outlineLevel="0" collapsed="false">
      <c r="A69" s="74"/>
      <c r="B69" s="37" t="s">
        <v>118</v>
      </c>
      <c r="C69" s="89" t="s">
        <v>30</v>
      </c>
      <c r="D69" s="89" t="s">
        <v>8</v>
      </c>
      <c r="E69" s="89" t="s">
        <v>711</v>
      </c>
      <c r="F69" s="90" t="s">
        <v>720</v>
      </c>
      <c r="G69" s="90" t="s">
        <v>119</v>
      </c>
      <c r="H69" s="87" t="n">
        <f aca="false">H70</f>
        <v>958.6</v>
      </c>
      <c r="L69" s="79"/>
      <c r="M69" s="79"/>
    </row>
    <row r="70" customFormat="false" ht="18.75" hidden="false" customHeight="false" outlineLevel="0" collapsed="false">
      <c r="A70" s="74"/>
      <c r="B70" s="37" t="s">
        <v>120</v>
      </c>
      <c r="C70" s="89" t="s">
        <v>30</v>
      </c>
      <c r="D70" s="89" t="s">
        <v>8</v>
      </c>
      <c r="E70" s="89" t="s">
        <v>711</v>
      </c>
      <c r="F70" s="90" t="s">
        <v>720</v>
      </c>
      <c r="G70" s="90" t="s">
        <v>121</v>
      </c>
      <c r="H70" s="87" t="n">
        <v>958.6</v>
      </c>
      <c r="L70" s="79"/>
      <c r="M70" s="79"/>
    </row>
    <row r="71" customFormat="false" ht="18.75" hidden="false" customHeight="false" outlineLevel="0" collapsed="false">
      <c r="A71" s="74"/>
      <c r="B71" s="37"/>
      <c r="C71" s="89"/>
      <c r="D71" s="89"/>
      <c r="E71" s="89"/>
      <c r="F71" s="90"/>
      <c r="G71" s="90"/>
      <c r="H71" s="87"/>
      <c r="L71" s="79"/>
      <c r="M71" s="79"/>
    </row>
    <row r="72" customFormat="false" ht="18" hidden="false" customHeight="true" outlineLevel="0" collapsed="false">
      <c r="A72" s="74"/>
      <c r="B72" s="104" t="s">
        <v>732</v>
      </c>
      <c r="C72" s="81" t="s">
        <v>30</v>
      </c>
      <c r="D72" s="81" t="s">
        <v>9</v>
      </c>
      <c r="E72" s="81" t="s">
        <v>711</v>
      </c>
      <c r="F72" s="81" t="s">
        <v>712</v>
      </c>
      <c r="G72" s="81"/>
      <c r="H72" s="83" t="n">
        <f aca="false">H73</f>
        <v>6732.2</v>
      </c>
      <c r="L72" s="79"/>
      <c r="M72" s="79"/>
    </row>
    <row r="73" customFormat="false" ht="25.5" hidden="false" customHeight="false" outlineLevel="0" collapsed="false">
      <c r="A73" s="74"/>
      <c r="B73" s="37" t="s">
        <v>138</v>
      </c>
      <c r="C73" s="23" t="s">
        <v>30</v>
      </c>
      <c r="D73" s="23" t="n">
        <v>3</v>
      </c>
      <c r="E73" s="23" t="s">
        <v>711</v>
      </c>
      <c r="F73" s="23" t="s">
        <v>720</v>
      </c>
      <c r="G73" s="23"/>
      <c r="H73" s="87" t="n">
        <f aca="false">H74</f>
        <v>6732.2</v>
      </c>
      <c r="L73" s="79"/>
      <c r="M73" s="79"/>
    </row>
    <row r="74" customFormat="false" ht="25.5" hidden="false" customHeight="false" outlineLevel="0" collapsed="false">
      <c r="A74" s="74"/>
      <c r="B74" s="37" t="s">
        <v>118</v>
      </c>
      <c r="C74" s="23" t="s">
        <v>30</v>
      </c>
      <c r="D74" s="23" t="n">
        <v>3</v>
      </c>
      <c r="E74" s="23" t="s">
        <v>711</v>
      </c>
      <c r="F74" s="23" t="s">
        <v>720</v>
      </c>
      <c r="G74" s="23" t="s">
        <v>119</v>
      </c>
      <c r="H74" s="87" t="n">
        <f aca="false">H75</f>
        <v>6732.2</v>
      </c>
      <c r="L74" s="79"/>
      <c r="M74" s="79"/>
    </row>
    <row r="75" customFormat="false" ht="18.75" hidden="false" customHeight="false" outlineLevel="0" collapsed="false">
      <c r="A75" s="74"/>
      <c r="B75" s="37" t="s">
        <v>120</v>
      </c>
      <c r="C75" s="23" t="s">
        <v>30</v>
      </c>
      <c r="D75" s="23" t="n">
        <v>3</v>
      </c>
      <c r="E75" s="23" t="s">
        <v>711</v>
      </c>
      <c r="F75" s="23" t="s">
        <v>720</v>
      </c>
      <c r="G75" s="23" t="s">
        <v>121</v>
      </c>
      <c r="H75" s="87" t="n">
        <v>6732.2</v>
      </c>
      <c r="L75" s="79"/>
      <c r="M75" s="79"/>
    </row>
    <row r="76" customFormat="false" ht="18.75" hidden="false" customHeight="false" outlineLevel="0" collapsed="false">
      <c r="A76" s="74"/>
      <c r="B76" s="37"/>
      <c r="C76" s="89"/>
      <c r="D76" s="89"/>
      <c r="E76" s="89"/>
      <c r="F76" s="90"/>
      <c r="G76" s="90"/>
      <c r="H76" s="91"/>
      <c r="L76" s="79"/>
      <c r="M76" s="79"/>
    </row>
    <row r="77" customFormat="false" ht="25.5" hidden="false" customHeight="false" outlineLevel="0" collapsed="false">
      <c r="A77" s="74"/>
      <c r="B77" s="105" t="s">
        <v>733</v>
      </c>
      <c r="C77" s="81" t="s">
        <v>30</v>
      </c>
      <c r="D77" s="81" t="s">
        <v>10</v>
      </c>
      <c r="E77" s="81" t="s">
        <v>711</v>
      </c>
      <c r="F77" s="81" t="s">
        <v>712</v>
      </c>
      <c r="G77" s="81"/>
      <c r="H77" s="83" t="n">
        <f aca="false">H81+H78</f>
        <v>4302.5</v>
      </c>
      <c r="L77" s="79"/>
      <c r="M77" s="79"/>
    </row>
    <row r="78" customFormat="false" ht="63.75" hidden="false" customHeight="false" outlineLevel="0" collapsed="false">
      <c r="A78" s="74"/>
      <c r="B78" s="22" t="s">
        <v>714</v>
      </c>
      <c r="C78" s="86" t="s">
        <v>30</v>
      </c>
      <c r="D78" s="23" t="s">
        <v>10</v>
      </c>
      <c r="E78" s="96" t="s">
        <v>711</v>
      </c>
      <c r="F78" s="96" t="s">
        <v>715</v>
      </c>
      <c r="G78" s="23"/>
      <c r="H78" s="87" t="n">
        <f aca="false">H79</f>
        <v>282</v>
      </c>
      <c r="L78" s="79"/>
      <c r="M78" s="79"/>
    </row>
    <row r="79" customFormat="false" ht="25.5" hidden="false" customHeight="false" outlineLevel="0" collapsed="false">
      <c r="A79" s="74"/>
      <c r="B79" s="88" t="s">
        <v>118</v>
      </c>
      <c r="C79" s="23" t="s">
        <v>30</v>
      </c>
      <c r="D79" s="23" t="s">
        <v>10</v>
      </c>
      <c r="E79" s="96" t="s">
        <v>711</v>
      </c>
      <c r="F79" s="96" t="s">
        <v>715</v>
      </c>
      <c r="G79" s="23" t="s">
        <v>119</v>
      </c>
      <c r="H79" s="87" t="n">
        <f aca="false">H80</f>
        <v>282</v>
      </c>
      <c r="L79" s="79"/>
      <c r="M79" s="79"/>
    </row>
    <row r="80" customFormat="false" ht="18.75" hidden="false" customHeight="false" outlineLevel="0" collapsed="false">
      <c r="A80" s="74"/>
      <c r="B80" s="37" t="s">
        <v>120</v>
      </c>
      <c r="C80" s="23" t="s">
        <v>30</v>
      </c>
      <c r="D80" s="23" t="s">
        <v>10</v>
      </c>
      <c r="E80" s="96" t="s">
        <v>711</v>
      </c>
      <c r="F80" s="96" t="s">
        <v>715</v>
      </c>
      <c r="G80" s="23" t="s">
        <v>121</v>
      </c>
      <c r="H80" s="97" t="n">
        <v>282</v>
      </c>
      <c r="L80" s="79"/>
      <c r="M80" s="79"/>
    </row>
    <row r="81" customFormat="false" ht="30.75" hidden="false" customHeight="true" outlineLevel="0" collapsed="false">
      <c r="A81" s="74"/>
      <c r="B81" s="37" t="s">
        <v>138</v>
      </c>
      <c r="C81" s="23" t="s">
        <v>30</v>
      </c>
      <c r="D81" s="23" t="s">
        <v>10</v>
      </c>
      <c r="E81" s="23" t="s">
        <v>711</v>
      </c>
      <c r="F81" s="23" t="s">
        <v>720</v>
      </c>
      <c r="G81" s="23"/>
      <c r="H81" s="87" t="n">
        <f aca="false">H82</f>
        <v>4020.5</v>
      </c>
      <c r="L81" s="79"/>
      <c r="M81" s="79"/>
    </row>
    <row r="82" customFormat="false" ht="25.5" hidden="false" customHeight="false" outlineLevel="0" collapsed="false">
      <c r="A82" s="74"/>
      <c r="B82" s="37" t="s">
        <v>118</v>
      </c>
      <c r="C82" s="23" t="s">
        <v>30</v>
      </c>
      <c r="D82" s="23" t="s">
        <v>10</v>
      </c>
      <c r="E82" s="23" t="s">
        <v>711</v>
      </c>
      <c r="F82" s="23" t="s">
        <v>720</v>
      </c>
      <c r="G82" s="23" t="s">
        <v>119</v>
      </c>
      <c r="H82" s="87" t="n">
        <f aca="false">H83</f>
        <v>4020.5</v>
      </c>
      <c r="L82" s="79"/>
      <c r="M82" s="79"/>
    </row>
    <row r="83" customFormat="false" ht="16.5" hidden="false" customHeight="true" outlineLevel="0" collapsed="false">
      <c r="A83" s="74"/>
      <c r="B83" s="98" t="s">
        <v>120</v>
      </c>
      <c r="C83" s="23" t="s">
        <v>30</v>
      </c>
      <c r="D83" s="23" t="s">
        <v>10</v>
      </c>
      <c r="E83" s="23" t="s">
        <v>711</v>
      </c>
      <c r="F83" s="23" t="s">
        <v>720</v>
      </c>
      <c r="G83" s="23" t="s">
        <v>121</v>
      </c>
      <c r="H83" s="87" t="n">
        <v>4020.5</v>
      </c>
      <c r="L83" s="79"/>
      <c r="M83" s="79"/>
    </row>
    <row r="84" customFormat="false" ht="18" hidden="false" customHeight="true" outlineLevel="0" collapsed="false">
      <c r="A84" s="74"/>
      <c r="B84" s="37"/>
      <c r="C84" s="23"/>
      <c r="D84" s="23"/>
      <c r="E84" s="23"/>
      <c r="F84" s="23"/>
      <c r="G84" s="23"/>
      <c r="H84" s="87"/>
      <c r="L84" s="79"/>
      <c r="M84" s="79"/>
    </row>
    <row r="85" customFormat="false" ht="64.5" hidden="false" customHeight="true" outlineLevel="0" collapsed="false">
      <c r="A85" s="106"/>
      <c r="B85" s="103" t="s">
        <v>734</v>
      </c>
      <c r="C85" s="81" t="s">
        <v>83</v>
      </c>
      <c r="D85" s="81" t="s">
        <v>21</v>
      </c>
      <c r="E85" s="81" t="s">
        <v>711</v>
      </c>
      <c r="F85" s="81" t="s">
        <v>712</v>
      </c>
      <c r="G85" s="82"/>
      <c r="H85" s="83" t="n">
        <f aca="false">H86</f>
        <v>33</v>
      </c>
      <c r="L85" s="79"/>
      <c r="M85" s="79"/>
    </row>
    <row r="86" customFormat="false" ht="12.75" hidden="false" customHeight="false" outlineLevel="0" collapsed="false">
      <c r="A86" s="106"/>
      <c r="B86" s="107" t="s">
        <v>735</v>
      </c>
      <c r="C86" s="96" t="s">
        <v>83</v>
      </c>
      <c r="D86" s="96" t="s">
        <v>21</v>
      </c>
      <c r="E86" s="96" t="s">
        <v>711</v>
      </c>
      <c r="F86" s="96" t="s">
        <v>736</v>
      </c>
      <c r="G86" s="82"/>
      <c r="H86" s="97" t="n">
        <f aca="false">H87+H89</f>
        <v>33</v>
      </c>
      <c r="L86" s="79"/>
      <c r="M86" s="79"/>
    </row>
    <row r="87" customFormat="false" ht="25.5" hidden="false" customHeight="false" outlineLevel="0" collapsed="false">
      <c r="A87" s="106"/>
      <c r="B87" s="37" t="s">
        <v>725</v>
      </c>
      <c r="C87" s="89" t="s">
        <v>83</v>
      </c>
      <c r="D87" s="89" t="s">
        <v>21</v>
      </c>
      <c r="E87" s="96" t="s">
        <v>711</v>
      </c>
      <c r="F87" s="96" t="s">
        <v>736</v>
      </c>
      <c r="G87" s="90" t="s">
        <v>37</v>
      </c>
      <c r="H87" s="91" t="n">
        <f aca="false">H88</f>
        <v>3</v>
      </c>
      <c r="L87" s="79"/>
      <c r="M87" s="79"/>
    </row>
    <row r="88" customFormat="false" ht="25.5" hidden="false" customHeight="false" outlineLevel="0" collapsed="false">
      <c r="A88" s="106"/>
      <c r="B88" s="37" t="s">
        <v>38</v>
      </c>
      <c r="C88" s="89" t="s">
        <v>83</v>
      </c>
      <c r="D88" s="89" t="s">
        <v>21</v>
      </c>
      <c r="E88" s="96" t="s">
        <v>711</v>
      </c>
      <c r="F88" s="96" t="s">
        <v>736</v>
      </c>
      <c r="G88" s="90" t="s">
        <v>39</v>
      </c>
      <c r="H88" s="91" t="n">
        <v>3</v>
      </c>
      <c r="L88" s="79"/>
      <c r="M88" s="79"/>
    </row>
    <row r="89" customFormat="false" ht="25.5" hidden="false" customHeight="false" outlineLevel="0" collapsed="false">
      <c r="A89" s="106"/>
      <c r="B89" s="37" t="s">
        <v>118</v>
      </c>
      <c r="C89" s="89" t="s">
        <v>83</v>
      </c>
      <c r="D89" s="89" t="s">
        <v>21</v>
      </c>
      <c r="E89" s="96" t="s">
        <v>711</v>
      </c>
      <c r="F89" s="96" t="s">
        <v>736</v>
      </c>
      <c r="G89" s="90" t="s">
        <v>119</v>
      </c>
      <c r="H89" s="91" t="n">
        <f aca="false">H90</f>
        <v>30</v>
      </c>
      <c r="L89" s="79"/>
      <c r="M89" s="79"/>
    </row>
    <row r="90" customFormat="false" ht="12.75" hidden="false" customHeight="false" outlineLevel="0" collapsed="false">
      <c r="A90" s="106"/>
      <c r="B90" s="37" t="s">
        <v>120</v>
      </c>
      <c r="C90" s="89" t="s">
        <v>83</v>
      </c>
      <c r="D90" s="89" t="s">
        <v>21</v>
      </c>
      <c r="E90" s="96" t="s">
        <v>711</v>
      </c>
      <c r="F90" s="96" t="s">
        <v>736</v>
      </c>
      <c r="G90" s="90" t="s">
        <v>121</v>
      </c>
      <c r="H90" s="91" t="n">
        <v>30</v>
      </c>
      <c r="L90" s="79"/>
      <c r="M90" s="79"/>
    </row>
    <row r="91" customFormat="false" ht="12.75" hidden="false" customHeight="false" outlineLevel="0" collapsed="false">
      <c r="A91" s="106"/>
      <c r="B91" s="37"/>
      <c r="C91" s="89"/>
      <c r="D91" s="89"/>
      <c r="E91" s="89"/>
      <c r="F91" s="90"/>
      <c r="G91" s="90"/>
      <c r="H91" s="91"/>
      <c r="L91" s="79"/>
      <c r="M91" s="79"/>
    </row>
    <row r="92" customFormat="false" ht="98.25" hidden="false" customHeight="true" outlineLevel="0" collapsed="false">
      <c r="A92" s="106"/>
      <c r="B92" s="103" t="s">
        <v>737</v>
      </c>
      <c r="C92" s="81" t="s">
        <v>190</v>
      </c>
      <c r="D92" s="81" t="s">
        <v>21</v>
      </c>
      <c r="E92" s="81" t="s">
        <v>711</v>
      </c>
      <c r="F92" s="81" t="s">
        <v>712</v>
      </c>
      <c r="G92" s="82"/>
      <c r="H92" s="83" t="n">
        <f aca="false">H93</f>
        <v>10</v>
      </c>
      <c r="L92" s="79"/>
      <c r="M92" s="79"/>
    </row>
    <row r="93" customFormat="false" ht="45.75" hidden="false" customHeight="true" outlineLevel="0" collapsed="false">
      <c r="A93" s="106"/>
      <c r="B93" s="104" t="s">
        <v>738</v>
      </c>
      <c r="C93" s="81" t="s">
        <v>190</v>
      </c>
      <c r="D93" s="81" t="s">
        <v>8</v>
      </c>
      <c r="E93" s="81" t="s">
        <v>711</v>
      </c>
      <c r="F93" s="101" t="s">
        <v>712</v>
      </c>
      <c r="G93" s="96"/>
      <c r="H93" s="83" t="n">
        <f aca="false">H94</f>
        <v>10</v>
      </c>
      <c r="L93" s="79"/>
      <c r="M93" s="79"/>
    </row>
    <row r="94" customFormat="false" ht="25.5" hidden="false" customHeight="false" outlineLevel="0" collapsed="false">
      <c r="A94" s="106"/>
      <c r="B94" s="37" t="s">
        <v>739</v>
      </c>
      <c r="C94" s="89" t="s">
        <v>190</v>
      </c>
      <c r="D94" s="89" t="n">
        <v>2</v>
      </c>
      <c r="E94" s="89" t="s">
        <v>711</v>
      </c>
      <c r="F94" s="90" t="s">
        <v>740</v>
      </c>
      <c r="G94" s="90"/>
      <c r="H94" s="91" t="n">
        <f aca="false">H95</f>
        <v>10</v>
      </c>
      <c r="L94" s="79"/>
      <c r="M94" s="79"/>
    </row>
    <row r="95" customFormat="false" ht="25.5" hidden="false" customHeight="false" outlineLevel="0" collapsed="false">
      <c r="A95" s="106"/>
      <c r="B95" s="37" t="s">
        <v>725</v>
      </c>
      <c r="C95" s="89" t="s">
        <v>190</v>
      </c>
      <c r="D95" s="89" t="n">
        <v>2</v>
      </c>
      <c r="E95" s="89" t="s">
        <v>711</v>
      </c>
      <c r="F95" s="90" t="s">
        <v>740</v>
      </c>
      <c r="G95" s="90" t="s">
        <v>37</v>
      </c>
      <c r="H95" s="91" t="n">
        <f aca="false">H96</f>
        <v>10</v>
      </c>
      <c r="L95" s="79"/>
      <c r="M95" s="79"/>
    </row>
    <row r="96" customFormat="false" ht="25.5" hidden="false" customHeight="false" outlineLevel="0" collapsed="false">
      <c r="A96" s="106"/>
      <c r="B96" s="37" t="s">
        <v>38</v>
      </c>
      <c r="C96" s="89" t="s">
        <v>190</v>
      </c>
      <c r="D96" s="89" t="n">
        <v>2</v>
      </c>
      <c r="E96" s="89" t="s">
        <v>711</v>
      </c>
      <c r="F96" s="90" t="s">
        <v>740</v>
      </c>
      <c r="G96" s="90" t="s">
        <v>39</v>
      </c>
      <c r="H96" s="91" t="n">
        <v>10</v>
      </c>
      <c r="L96" s="79"/>
      <c r="M96" s="79"/>
    </row>
    <row r="97" customFormat="false" ht="12.75" hidden="false" customHeight="false" outlineLevel="0" collapsed="false">
      <c r="A97" s="106"/>
      <c r="B97" s="37"/>
      <c r="C97" s="89"/>
      <c r="D97" s="89"/>
      <c r="E97" s="89"/>
      <c r="F97" s="90"/>
      <c r="G97" s="90"/>
      <c r="H97" s="91"/>
      <c r="L97" s="79"/>
      <c r="M97" s="79"/>
    </row>
    <row r="98" customFormat="false" ht="54.75" hidden="false" customHeight="true" outlineLevel="0" collapsed="false">
      <c r="A98" s="106"/>
      <c r="B98" s="108" t="s">
        <v>741</v>
      </c>
      <c r="C98" s="109" t="s">
        <v>742</v>
      </c>
      <c r="D98" s="81" t="s">
        <v>21</v>
      </c>
      <c r="E98" s="81" t="s">
        <v>711</v>
      </c>
      <c r="F98" s="81" t="s">
        <v>712</v>
      </c>
      <c r="G98" s="90"/>
      <c r="H98" s="83" t="n">
        <f aca="false">H99</f>
        <v>501</v>
      </c>
      <c r="L98" s="79"/>
      <c r="M98" s="79"/>
    </row>
    <row r="99" customFormat="false" ht="38.25" hidden="false" customHeight="false" outlineLevel="0" collapsed="false">
      <c r="A99" s="106"/>
      <c r="B99" s="102" t="s">
        <v>743</v>
      </c>
      <c r="C99" s="95" t="s">
        <v>742</v>
      </c>
      <c r="D99" s="96" t="s">
        <v>21</v>
      </c>
      <c r="E99" s="96" t="s">
        <v>711</v>
      </c>
      <c r="F99" s="96" t="s">
        <v>744</v>
      </c>
      <c r="G99" s="90"/>
      <c r="H99" s="97" t="n">
        <f aca="false">H100</f>
        <v>501</v>
      </c>
      <c r="L99" s="79"/>
      <c r="M99" s="79"/>
    </row>
    <row r="100" customFormat="false" ht="25.5" hidden="false" customHeight="false" outlineLevel="0" collapsed="false">
      <c r="A100" s="106"/>
      <c r="B100" s="37" t="s">
        <v>745</v>
      </c>
      <c r="C100" s="95" t="s">
        <v>742</v>
      </c>
      <c r="D100" s="96" t="s">
        <v>21</v>
      </c>
      <c r="E100" s="96" t="s">
        <v>711</v>
      </c>
      <c r="F100" s="96" t="s">
        <v>744</v>
      </c>
      <c r="G100" s="90" t="s">
        <v>161</v>
      </c>
      <c r="H100" s="91" t="n">
        <f aca="false">H101</f>
        <v>501</v>
      </c>
      <c r="L100" s="79"/>
      <c r="M100" s="79"/>
    </row>
    <row r="101" customFormat="false" ht="12.75" hidden="false" customHeight="false" outlineLevel="0" collapsed="false">
      <c r="A101" s="106"/>
      <c r="B101" s="37" t="s">
        <v>357</v>
      </c>
      <c r="C101" s="95" t="s">
        <v>742</v>
      </c>
      <c r="D101" s="96" t="s">
        <v>21</v>
      </c>
      <c r="E101" s="96" t="s">
        <v>711</v>
      </c>
      <c r="F101" s="96" t="s">
        <v>744</v>
      </c>
      <c r="G101" s="90" t="s">
        <v>358</v>
      </c>
      <c r="H101" s="91" t="n">
        <v>501</v>
      </c>
      <c r="L101" s="79"/>
      <c r="M101" s="79"/>
    </row>
    <row r="102" customFormat="false" ht="12.75" hidden="false" customHeight="false" outlineLevel="0" collapsed="false">
      <c r="A102" s="106"/>
      <c r="B102" s="37"/>
      <c r="C102" s="89"/>
      <c r="D102" s="89"/>
      <c r="E102" s="89"/>
      <c r="F102" s="90"/>
      <c r="G102" s="90"/>
      <c r="H102" s="91"/>
      <c r="L102" s="79"/>
      <c r="M102" s="79"/>
    </row>
    <row r="103" customFormat="false" ht="73.5" hidden="false" customHeight="true" outlineLevel="0" collapsed="false">
      <c r="A103" s="106"/>
      <c r="B103" s="110" t="s">
        <v>746</v>
      </c>
      <c r="C103" s="101" t="s">
        <v>165</v>
      </c>
      <c r="D103" s="101" t="s">
        <v>21</v>
      </c>
      <c r="E103" s="101" t="s">
        <v>711</v>
      </c>
      <c r="F103" s="101" t="s">
        <v>712</v>
      </c>
      <c r="G103" s="90"/>
      <c r="H103" s="83" t="n">
        <f aca="false">H104+H113+H107+H110</f>
        <v>2929</v>
      </c>
      <c r="L103" s="79"/>
      <c r="M103" s="79"/>
    </row>
    <row r="104" customFormat="false" ht="12.75" hidden="false" customHeight="false" outlineLevel="0" collapsed="false">
      <c r="A104" s="106"/>
      <c r="B104" s="111" t="s">
        <v>747</v>
      </c>
      <c r="C104" s="89" t="s">
        <v>165</v>
      </c>
      <c r="D104" s="89" t="s">
        <v>21</v>
      </c>
      <c r="E104" s="89" t="s">
        <v>711</v>
      </c>
      <c r="F104" s="90" t="s">
        <v>748</v>
      </c>
      <c r="G104" s="90"/>
      <c r="H104" s="97" t="n">
        <f aca="false">H105</f>
        <v>727.3</v>
      </c>
      <c r="L104" s="79"/>
      <c r="M104" s="79"/>
    </row>
    <row r="105" customFormat="false" ht="25.5" hidden="false" customHeight="false" outlineLevel="0" collapsed="false">
      <c r="A105" s="106"/>
      <c r="B105" s="37" t="s">
        <v>725</v>
      </c>
      <c r="C105" s="89" t="s">
        <v>165</v>
      </c>
      <c r="D105" s="89" t="s">
        <v>21</v>
      </c>
      <c r="E105" s="89" t="s">
        <v>711</v>
      </c>
      <c r="F105" s="90" t="s">
        <v>748</v>
      </c>
      <c r="G105" s="90" t="s">
        <v>37</v>
      </c>
      <c r="H105" s="91" t="n">
        <f aca="false">H106</f>
        <v>727.3</v>
      </c>
      <c r="L105" s="79"/>
      <c r="M105" s="79"/>
    </row>
    <row r="106" customFormat="false" ht="25.5" hidden="false" customHeight="false" outlineLevel="0" collapsed="false">
      <c r="A106" s="106"/>
      <c r="B106" s="22" t="s">
        <v>38</v>
      </c>
      <c r="C106" s="89" t="s">
        <v>165</v>
      </c>
      <c r="D106" s="89" t="s">
        <v>21</v>
      </c>
      <c r="E106" s="89" t="s">
        <v>711</v>
      </c>
      <c r="F106" s="90" t="s">
        <v>748</v>
      </c>
      <c r="G106" s="90" t="s">
        <v>39</v>
      </c>
      <c r="H106" s="91" t="n">
        <v>727.3</v>
      </c>
      <c r="L106" s="79"/>
      <c r="M106" s="79"/>
    </row>
    <row r="107" customFormat="false" ht="165.75" hidden="false" customHeight="false" outlineLevel="0" collapsed="false">
      <c r="A107" s="106"/>
      <c r="B107" s="102" t="s">
        <v>749</v>
      </c>
      <c r="C107" s="95" t="s">
        <v>165</v>
      </c>
      <c r="D107" s="96" t="s">
        <v>21</v>
      </c>
      <c r="E107" s="96" t="s">
        <v>711</v>
      </c>
      <c r="F107" s="96" t="s">
        <v>750</v>
      </c>
      <c r="G107" s="90"/>
      <c r="H107" s="97" t="n">
        <f aca="false">H108</f>
        <v>1444.1</v>
      </c>
      <c r="L107" s="79"/>
      <c r="M107" s="79"/>
    </row>
    <row r="108" customFormat="false" ht="12.75" hidden="false" customHeight="false" outlineLevel="0" collapsed="false">
      <c r="A108" s="106"/>
      <c r="B108" s="22" t="s">
        <v>46</v>
      </c>
      <c r="C108" s="95" t="s">
        <v>165</v>
      </c>
      <c r="D108" s="96" t="s">
        <v>21</v>
      </c>
      <c r="E108" s="96" t="s">
        <v>711</v>
      </c>
      <c r="F108" s="96" t="s">
        <v>750</v>
      </c>
      <c r="G108" s="90" t="s">
        <v>47</v>
      </c>
      <c r="H108" s="91" t="n">
        <f aca="false">H109</f>
        <v>1444.1</v>
      </c>
      <c r="L108" s="79"/>
      <c r="M108" s="79"/>
    </row>
    <row r="109" customFormat="false" ht="12.75" hidden="false" customHeight="false" outlineLevel="0" collapsed="false">
      <c r="A109" s="106"/>
      <c r="B109" s="22" t="s">
        <v>48</v>
      </c>
      <c r="C109" s="95" t="s">
        <v>165</v>
      </c>
      <c r="D109" s="96" t="s">
        <v>21</v>
      </c>
      <c r="E109" s="96" t="s">
        <v>711</v>
      </c>
      <c r="F109" s="96" t="s">
        <v>750</v>
      </c>
      <c r="G109" s="90" t="s">
        <v>49</v>
      </c>
      <c r="H109" s="91" t="n">
        <v>1444.1</v>
      </c>
      <c r="L109" s="79"/>
      <c r="M109" s="79"/>
    </row>
    <row r="110" customFormat="false" ht="140.25" hidden="false" customHeight="false" outlineLevel="0" collapsed="false">
      <c r="A110" s="106"/>
      <c r="B110" s="37" t="s">
        <v>751</v>
      </c>
      <c r="C110" s="95" t="s">
        <v>165</v>
      </c>
      <c r="D110" s="96" t="s">
        <v>21</v>
      </c>
      <c r="E110" s="96" t="s">
        <v>711</v>
      </c>
      <c r="F110" s="96" t="s">
        <v>752</v>
      </c>
      <c r="G110" s="90"/>
      <c r="H110" s="97" t="n">
        <f aca="false">H111</f>
        <v>757.6</v>
      </c>
      <c r="L110" s="79"/>
      <c r="M110" s="79"/>
    </row>
    <row r="111" customFormat="false" ht="12.75" hidden="false" customHeight="false" outlineLevel="0" collapsed="false">
      <c r="A111" s="106"/>
      <c r="B111" s="22" t="s">
        <v>46</v>
      </c>
      <c r="C111" s="95" t="s">
        <v>165</v>
      </c>
      <c r="D111" s="96" t="s">
        <v>21</v>
      </c>
      <c r="E111" s="96" t="s">
        <v>711</v>
      </c>
      <c r="F111" s="96" t="s">
        <v>752</v>
      </c>
      <c r="G111" s="90" t="s">
        <v>47</v>
      </c>
      <c r="H111" s="91" t="n">
        <f aca="false">H112</f>
        <v>757.6</v>
      </c>
      <c r="L111" s="79"/>
      <c r="M111" s="79"/>
    </row>
    <row r="112" customFormat="false" ht="12.75" hidden="false" customHeight="false" outlineLevel="0" collapsed="false">
      <c r="A112" s="106"/>
      <c r="B112" s="22" t="s">
        <v>48</v>
      </c>
      <c r="C112" s="95" t="s">
        <v>165</v>
      </c>
      <c r="D112" s="96" t="s">
        <v>21</v>
      </c>
      <c r="E112" s="96" t="s">
        <v>711</v>
      </c>
      <c r="F112" s="96" t="s">
        <v>752</v>
      </c>
      <c r="G112" s="90" t="s">
        <v>49</v>
      </c>
      <c r="H112" s="91" t="n">
        <v>757.6</v>
      </c>
      <c r="L112" s="79"/>
      <c r="M112" s="79"/>
    </row>
    <row r="113" customFormat="false" ht="12.75" hidden="false" customHeight="false" outlineLevel="0" collapsed="false">
      <c r="A113" s="106"/>
      <c r="B113" s="111"/>
      <c r="C113" s="89"/>
      <c r="D113" s="89"/>
      <c r="E113" s="89"/>
      <c r="F113" s="90"/>
      <c r="G113" s="90"/>
      <c r="H113" s="97"/>
      <c r="L113" s="79"/>
      <c r="M113" s="79"/>
    </row>
    <row r="114" customFormat="false" ht="85.5" hidden="false" customHeight="true" outlineLevel="0" collapsed="false">
      <c r="A114" s="112"/>
      <c r="B114" s="80" t="s">
        <v>753</v>
      </c>
      <c r="C114" s="81" t="s">
        <v>230</v>
      </c>
      <c r="D114" s="81" t="s">
        <v>21</v>
      </c>
      <c r="E114" s="81" t="s">
        <v>711</v>
      </c>
      <c r="F114" s="81" t="s">
        <v>712</v>
      </c>
      <c r="G114" s="82"/>
      <c r="H114" s="83" t="n">
        <f aca="false">H115</f>
        <v>1.7</v>
      </c>
      <c r="L114" s="79"/>
      <c r="M114" s="79"/>
    </row>
    <row r="115" customFormat="false" ht="25.5" hidden="false" customHeight="false" outlineLevel="0" collapsed="false">
      <c r="A115" s="112"/>
      <c r="B115" s="111" t="s">
        <v>754</v>
      </c>
      <c r="C115" s="23" t="s">
        <v>230</v>
      </c>
      <c r="D115" s="23" t="s">
        <v>21</v>
      </c>
      <c r="E115" s="23" t="s">
        <v>711</v>
      </c>
      <c r="F115" s="23" t="s">
        <v>755</v>
      </c>
      <c r="G115" s="82"/>
      <c r="H115" s="83" t="n">
        <f aca="false">H116</f>
        <v>1.7</v>
      </c>
      <c r="L115" s="79"/>
      <c r="M115" s="79"/>
    </row>
    <row r="116" customFormat="false" ht="51" hidden="false" customHeight="false" outlineLevel="0" collapsed="false">
      <c r="A116" s="112"/>
      <c r="B116" s="37" t="s">
        <v>522</v>
      </c>
      <c r="C116" s="23" t="s">
        <v>230</v>
      </c>
      <c r="D116" s="23" t="s">
        <v>21</v>
      </c>
      <c r="E116" s="23" t="s">
        <v>711</v>
      </c>
      <c r="F116" s="23" t="s">
        <v>755</v>
      </c>
      <c r="G116" s="82" t="s">
        <v>27</v>
      </c>
      <c r="H116" s="87" t="n">
        <f aca="false">H117</f>
        <v>1.7</v>
      </c>
      <c r="L116" s="79"/>
      <c r="M116" s="79"/>
    </row>
    <row r="117" customFormat="false" ht="25.5" hidden="false" customHeight="false" outlineLevel="0" collapsed="false">
      <c r="A117" s="106"/>
      <c r="B117" s="22" t="s">
        <v>28</v>
      </c>
      <c r="C117" s="23" t="s">
        <v>230</v>
      </c>
      <c r="D117" s="23" t="s">
        <v>21</v>
      </c>
      <c r="E117" s="23" t="s">
        <v>711</v>
      </c>
      <c r="F117" s="23" t="s">
        <v>755</v>
      </c>
      <c r="G117" s="23" t="s">
        <v>179</v>
      </c>
      <c r="H117" s="87" t="n">
        <v>1.7</v>
      </c>
      <c r="L117" s="79"/>
      <c r="M117" s="79"/>
    </row>
    <row r="118" customFormat="false" ht="12.75" hidden="false" customHeight="false" outlineLevel="0" collapsed="false">
      <c r="A118" s="106"/>
      <c r="B118" s="37"/>
      <c r="C118" s="23"/>
      <c r="D118" s="23"/>
      <c r="E118" s="23"/>
      <c r="F118" s="23"/>
      <c r="G118" s="23"/>
      <c r="H118" s="87"/>
      <c r="L118" s="79"/>
      <c r="M118" s="79"/>
    </row>
    <row r="119" customFormat="false" ht="50.25" hidden="false" customHeight="true" outlineLevel="0" collapsed="false">
      <c r="A119" s="106"/>
      <c r="B119" s="80" t="s">
        <v>756</v>
      </c>
      <c r="C119" s="81" t="s">
        <v>757</v>
      </c>
      <c r="D119" s="81" t="s">
        <v>21</v>
      </c>
      <c r="E119" s="81" t="s">
        <v>711</v>
      </c>
      <c r="F119" s="81" t="s">
        <v>712</v>
      </c>
      <c r="G119" s="82"/>
      <c r="H119" s="83" t="n">
        <f aca="false">H120</f>
        <v>36.6</v>
      </c>
      <c r="L119" s="79"/>
      <c r="M119" s="79"/>
    </row>
    <row r="120" customFormat="false" ht="12.75" hidden="false" customHeight="false" outlineLevel="0" collapsed="false">
      <c r="A120" s="106"/>
      <c r="B120" s="113" t="s">
        <v>650</v>
      </c>
      <c r="C120" s="89" t="s">
        <v>757</v>
      </c>
      <c r="D120" s="89" t="s">
        <v>21</v>
      </c>
      <c r="E120" s="89" t="s">
        <v>711</v>
      </c>
      <c r="F120" s="90" t="s">
        <v>758</v>
      </c>
      <c r="G120" s="90"/>
      <c r="H120" s="91" t="n">
        <f aca="false">H121</f>
        <v>36.6</v>
      </c>
      <c r="L120" s="79"/>
      <c r="M120" s="79"/>
    </row>
    <row r="121" customFormat="false" ht="25.5" hidden="false" customHeight="false" outlineLevel="0" collapsed="false">
      <c r="A121" s="106"/>
      <c r="B121" s="37" t="s">
        <v>725</v>
      </c>
      <c r="C121" s="89" t="s">
        <v>757</v>
      </c>
      <c r="D121" s="89" t="s">
        <v>21</v>
      </c>
      <c r="E121" s="89" t="s">
        <v>711</v>
      </c>
      <c r="F121" s="90" t="s">
        <v>758</v>
      </c>
      <c r="G121" s="23" t="s">
        <v>37</v>
      </c>
      <c r="H121" s="91" t="n">
        <f aca="false">H122</f>
        <v>36.6</v>
      </c>
      <c r="L121" s="79"/>
      <c r="M121" s="79"/>
    </row>
    <row r="122" customFormat="false" ht="25.5" hidden="false" customHeight="false" outlineLevel="0" collapsed="false">
      <c r="A122" s="106"/>
      <c r="B122" s="22" t="s">
        <v>38</v>
      </c>
      <c r="C122" s="89" t="s">
        <v>757</v>
      </c>
      <c r="D122" s="89" t="s">
        <v>21</v>
      </c>
      <c r="E122" s="89" t="s">
        <v>711</v>
      </c>
      <c r="F122" s="90" t="s">
        <v>758</v>
      </c>
      <c r="G122" s="23" t="s">
        <v>39</v>
      </c>
      <c r="H122" s="91" t="n">
        <v>36.6</v>
      </c>
      <c r="L122" s="79"/>
      <c r="M122" s="79"/>
    </row>
    <row r="123" customFormat="false" ht="12.75" hidden="false" customHeight="false" outlineLevel="0" collapsed="false">
      <c r="A123" s="106"/>
      <c r="B123" s="22"/>
      <c r="C123" s="89"/>
      <c r="D123" s="89"/>
      <c r="E123" s="89"/>
      <c r="F123" s="90"/>
      <c r="G123" s="23"/>
      <c r="H123" s="91"/>
      <c r="L123" s="79"/>
      <c r="M123" s="79"/>
    </row>
    <row r="124" customFormat="false" ht="27" hidden="false" customHeight="true" outlineLevel="0" collapsed="false">
      <c r="A124" s="106"/>
      <c r="B124" s="114" t="s">
        <v>759</v>
      </c>
      <c r="C124" s="101" t="s">
        <v>760</v>
      </c>
      <c r="D124" s="101" t="s">
        <v>21</v>
      </c>
      <c r="E124" s="101" t="s">
        <v>711</v>
      </c>
      <c r="F124" s="115" t="s">
        <v>712</v>
      </c>
      <c r="G124" s="93"/>
      <c r="H124" s="78" t="n">
        <f aca="false">H125</f>
        <v>0.2</v>
      </c>
      <c r="L124" s="79"/>
      <c r="M124" s="79"/>
    </row>
    <row r="125" customFormat="false" ht="12.75" hidden="false" customHeight="false" outlineLevel="0" collapsed="false">
      <c r="A125" s="106"/>
      <c r="B125" s="22" t="s">
        <v>761</v>
      </c>
      <c r="C125" s="89" t="s">
        <v>760</v>
      </c>
      <c r="D125" s="89" t="s">
        <v>21</v>
      </c>
      <c r="E125" s="89" t="s">
        <v>711</v>
      </c>
      <c r="F125" s="90" t="s">
        <v>762</v>
      </c>
      <c r="G125" s="23"/>
      <c r="H125" s="91" t="n">
        <f aca="false">H126</f>
        <v>0.2</v>
      </c>
      <c r="L125" s="79"/>
      <c r="M125" s="79"/>
    </row>
    <row r="126" customFormat="false" ht="25.5" hidden="false" customHeight="false" outlineLevel="0" collapsed="false">
      <c r="A126" s="106"/>
      <c r="B126" s="22" t="s">
        <v>725</v>
      </c>
      <c r="C126" s="89" t="s">
        <v>760</v>
      </c>
      <c r="D126" s="89" t="s">
        <v>21</v>
      </c>
      <c r="E126" s="89" t="s">
        <v>711</v>
      </c>
      <c r="F126" s="90" t="s">
        <v>762</v>
      </c>
      <c r="G126" s="23" t="s">
        <v>37</v>
      </c>
      <c r="H126" s="91" t="n">
        <f aca="false">H127</f>
        <v>0.2</v>
      </c>
      <c r="L126" s="79"/>
      <c r="M126" s="79"/>
    </row>
    <row r="127" customFormat="false" ht="25.5" hidden="false" customHeight="false" outlineLevel="0" collapsed="false">
      <c r="A127" s="106"/>
      <c r="B127" s="22" t="s">
        <v>38</v>
      </c>
      <c r="C127" s="89" t="s">
        <v>760</v>
      </c>
      <c r="D127" s="89" t="s">
        <v>21</v>
      </c>
      <c r="E127" s="89" t="s">
        <v>711</v>
      </c>
      <c r="F127" s="90" t="s">
        <v>762</v>
      </c>
      <c r="G127" s="23" t="s">
        <v>39</v>
      </c>
      <c r="H127" s="91" t="n">
        <v>0.2</v>
      </c>
      <c r="L127" s="79"/>
      <c r="M127" s="79"/>
    </row>
    <row r="128" customFormat="false" ht="12.75" hidden="false" customHeight="false" outlineLevel="0" collapsed="false">
      <c r="A128" s="106"/>
      <c r="B128" s="22"/>
      <c r="C128" s="89"/>
      <c r="D128" s="89"/>
      <c r="E128" s="89"/>
      <c r="F128" s="90"/>
      <c r="G128" s="90"/>
      <c r="H128" s="91"/>
      <c r="L128" s="79"/>
      <c r="M128" s="79"/>
    </row>
    <row r="129" customFormat="false" ht="68.25" hidden="false" customHeight="true" outlineLevel="0" collapsed="false">
      <c r="A129" s="106"/>
      <c r="B129" s="80" t="s">
        <v>763</v>
      </c>
      <c r="C129" s="81" t="s">
        <v>764</v>
      </c>
      <c r="D129" s="81" t="s">
        <v>21</v>
      </c>
      <c r="E129" s="81" t="s">
        <v>711</v>
      </c>
      <c r="F129" s="81" t="s">
        <v>712</v>
      </c>
      <c r="G129" s="82"/>
      <c r="H129" s="83" t="n">
        <f aca="false">H130</f>
        <v>49.9</v>
      </c>
      <c r="L129" s="79"/>
      <c r="M129" s="79"/>
    </row>
    <row r="130" customFormat="false" ht="25.5" hidden="false" customHeight="false" outlineLevel="0" collapsed="false">
      <c r="A130" s="106"/>
      <c r="B130" s="102" t="s">
        <v>765</v>
      </c>
      <c r="C130" s="89" t="s">
        <v>764</v>
      </c>
      <c r="D130" s="89" t="s">
        <v>21</v>
      </c>
      <c r="E130" s="89" t="s">
        <v>711</v>
      </c>
      <c r="F130" s="90" t="s">
        <v>766</v>
      </c>
      <c r="G130" s="90"/>
      <c r="H130" s="91" t="n">
        <f aca="false">H131</f>
        <v>49.9</v>
      </c>
      <c r="L130" s="79"/>
      <c r="M130" s="79"/>
    </row>
    <row r="131" customFormat="false" ht="25.5" hidden="false" customHeight="false" outlineLevel="0" collapsed="false">
      <c r="A131" s="106"/>
      <c r="B131" s="37" t="s">
        <v>725</v>
      </c>
      <c r="C131" s="89" t="s">
        <v>764</v>
      </c>
      <c r="D131" s="89" t="s">
        <v>21</v>
      </c>
      <c r="E131" s="89" t="s">
        <v>711</v>
      </c>
      <c r="F131" s="90" t="s">
        <v>766</v>
      </c>
      <c r="G131" s="23" t="s">
        <v>37</v>
      </c>
      <c r="H131" s="91" t="n">
        <f aca="false">H132</f>
        <v>49.9</v>
      </c>
      <c r="L131" s="79"/>
      <c r="M131" s="79"/>
    </row>
    <row r="132" customFormat="false" ht="25.5" hidden="false" customHeight="false" outlineLevel="0" collapsed="false">
      <c r="A132" s="106"/>
      <c r="B132" s="22" t="s">
        <v>38</v>
      </c>
      <c r="C132" s="89" t="s">
        <v>764</v>
      </c>
      <c r="D132" s="89" t="s">
        <v>21</v>
      </c>
      <c r="E132" s="89" t="s">
        <v>711</v>
      </c>
      <c r="F132" s="90" t="s">
        <v>766</v>
      </c>
      <c r="G132" s="23" t="s">
        <v>39</v>
      </c>
      <c r="H132" s="91" t="n">
        <v>49.9</v>
      </c>
      <c r="L132" s="79"/>
      <c r="M132" s="79"/>
    </row>
    <row r="133" customFormat="false" ht="12.75" hidden="false" customHeight="false" outlineLevel="0" collapsed="false">
      <c r="A133" s="106"/>
      <c r="B133" s="22"/>
      <c r="C133" s="89"/>
      <c r="D133" s="89"/>
      <c r="E133" s="89"/>
      <c r="F133" s="90"/>
      <c r="G133" s="23"/>
      <c r="H133" s="91"/>
      <c r="L133" s="79"/>
      <c r="M133" s="79"/>
    </row>
    <row r="134" customFormat="false" ht="68.25" hidden="false" customHeight="true" outlineLevel="0" collapsed="false">
      <c r="A134" s="106"/>
      <c r="B134" s="80" t="s">
        <v>767</v>
      </c>
      <c r="C134" s="81" t="s">
        <v>768</v>
      </c>
      <c r="D134" s="81" t="s">
        <v>21</v>
      </c>
      <c r="E134" s="81" t="s">
        <v>711</v>
      </c>
      <c r="F134" s="81" t="s">
        <v>712</v>
      </c>
      <c r="G134" s="82"/>
      <c r="H134" s="83" t="n">
        <f aca="false">H135+H143</f>
        <v>6959.8</v>
      </c>
      <c r="L134" s="79"/>
      <c r="M134" s="79"/>
    </row>
    <row r="135" customFormat="false" ht="38.25" hidden="false" customHeight="false" outlineLevel="0" collapsed="false">
      <c r="A135" s="106"/>
      <c r="B135" s="92" t="s">
        <v>769</v>
      </c>
      <c r="C135" s="81" t="s">
        <v>768</v>
      </c>
      <c r="D135" s="81" t="s">
        <v>7</v>
      </c>
      <c r="E135" s="81" t="s">
        <v>711</v>
      </c>
      <c r="F135" s="81" t="s">
        <v>712</v>
      </c>
      <c r="G135" s="81"/>
      <c r="H135" s="83" t="n">
        <f aca="false">H136+H139</f>
        <v>277.2</v>
      </c>
      <c r="L135" s="79"/>
      <c r="M135" s="79"/>
    </row>
    <row r="136" customFormat="false" ht="25.5" hidden="false" customHeight="false" outlineLevel="0" collapsed="false">
      <c r="A136" s="106"/>
      <c r="B136" s="22" t="s">
        <v>72</v>
      </c>
      <c r="C136" s="23" t="s">
        <v>768</v>
      </c>
      <c r="D136" s="23" t="s">
        <v>7</v>
      </c>
      <c r="E136" s="23" t="s">
        <v>711</v>
      </c>
      <c r="F136" s="23" t="s">
        <v>770</v>
      </c>
      <c r="G136" s="23"/>
      <c r="H136" s="87" t="n">
        <f aca="false">H137</f>
        <v>53.2</v>
      </c>
      <c r="L136" s="79"/>
      <c r="M136" s="79"/>
    </row>
    <row r="137" customFormat="false" ht="12.75" hidden="false" customHeight="false" outlineLevel="0" collapsed="false">
      <c r="A137" s="106"/>
      <c r="B137" s="37" t="s">
        <v>46</v>
      </c>
      <c r="C137" s="23" t="s">
        <v>768</v>
      </c>
      <c r="D137" s="23" t="s">
        <v>7</v>
      </c>
      <c r="E137" s="23" t="s">
        <v>711</v>
      </c>
      <c r="F137" s="23" t="s">
        <v>770</v>
      </c>
      <c r="G137" s="23" t="s">
        <v>47</v>
      </c>
      <c r="H137" s="87" t="n">
        <f aca="false">H138</f>
        <v>53.2</v>
      </c>
      <c r="L137" s="79"/>
      <c r="M137" s="79"/>
    </row>
    <row r="138" customFormat="false" ht="12.75" hidden="false" customHeight="false" outlineLevel="0" collapsed="false">
      <c r="A138" s="106"/>
      <c r="B138" s="22" t="s">
        <v>56</v>
      </c>
      <c r="C138" s="23" t="s">
        <v>768</v>
      </c>
      <c r="D138" s="23" t="s">
        <v>7</v>
      </c>
      <c r="E138" s="23" t="s">
        <v>711</v>
      </c>
      <c r="F138" s="23" t="s">
        <v>770</v>
      </c>
      <c r="G138" s="23" t="s">
        <v>71</v>
      </c>
      <c r="H138" s="87" t="n">
        <v>53.2</v>
      </c>
      <c r="L138" s="79"/>
      <c r="M138" s="79"/>
    </row>
    <row r="139" customFormat="false" ht="25.5" hidden="false" customHeight="false" outlineLevel="0" collapsed="false">
      <c r="A139" s="106"/>
      <c r="B139" s="37" t="s">
        <v>771</v>
      </c>
      <c r="C139" s="89" t="s">
        <v>768</v>
      </c>
      <c r="D139" s="89" t="s">
        <v>7</v>
      </c>
      <c r="E139" s="89" t="s">
        <v>711</v>
      </c>
      <c r="F139" s="90" t="s">
        <v>772</v>
      </c>
      <c r="G139" s="90"/>
      <c r="H139" s="91" t="n">
        <f aca="false">H140</f>
        <v>224</v>
      </c>
      <c r="L139" s="79"/>
      <c r="M139" s="79"/>
    </row>
    <row r="140" customFormat="false" ht="12.75" hidden="false" customHeight="false" outlineLevel="0" collapsed="false">
      <c r="A140" s="106"/>
      <c r="B140" s="37" t="s">
        <v>46</v>
      </c>
      <c r="C140" s="89" t="s">
        <v>768</v>
      </c>
      <c r="D140" s="89" t="s">
        <v>7</v>
      </c>
      <c r="E140" s="89" t="s">
        <v>711</v>
      </c>
      <c r="F140" s="90" t="s">
        <v>772</v>
      </c>
      <c r="G140" s="90" t="s">
        <v>47</v>
      </c>
      <c r="H140" s="91" t="n">
        <f aca="false">H141</f>
        <v>224</v>
      </c>
      <c r="L140" s="79"/>
      <c r="M140" s="79"/>
    </row>
    <row r="141" customFormat="false" ht="12.75" hidden="false" customHeight="false" outlineLevel="0" collapsed="false">
      <c r="A141" s="106"/>
      <c r="B141" s="22" t="s">
        <v>56</v>
      </c>
      <c r="C141" s="89" t="s">
        <v>768</v>
      </c>
      <c r="D141" s="89" t="s">
        <v>7</v>
      </c>
      <c r="E141" s="89" t="s">
        <v>711</v>
      </c>
      <c r="F141" s="90" t="s">
        <v>772</v>
      </c>
      <c r="G141" s="90" t="s">
        <v>71</v>
      </c>
      <c r="H141" s="91" t="n">
        <v>224</v>
      </c>
      <c r="L141" s="79"/>
      <c r="M141" s="79"/>
    </row>
    <row r="142" customFormat="false" ht="12.75" hidden="false" customHeight="false" outlineLevel="0" collapsed="false">
      <c r="A142" s="106"/>
      <c r="B142" s="37"/>
      <c r="C142" s="89"/>
      <c r="D142" s="89"/>
      <c r="E142" s="89"/>
      <c r="F142" s="90"/>
      <c r="G142" s="90"/>
      <c r="H142" s="91"/>
      <c r="L142" s="79"/>
      <c r="M142" s="79"/>
    </row>
    <row r="143" customFormat="false" ht="25.5" hidden="false" customHeight="false" outlineLevel="0" collapsed="false">
      <c r="A143" s="106"/>
      <c r="B143" s="100" t="s">
        <v>773</v>
      </c>
      <c r="C143" s="85" t="s">
        <v>768</v>
      </c>
      <c r="D143" s="85" t="s">
        <v>9</v>
      </c>
      <c r="E143" s="85" t="s">
        <v>711</v>
      </c>
      <c r="F143" s="81" t="s">
        <v>712</v>
      </c>
      <c r="G143" s="23"/>
      <c r="H143" s="83" t="n">
        <f aca="false">H144+H150+H147</f>
        <v>6682.6</v>
      </c>
      <c r="L143" s="79"/>
      <c r="M143" s="79"/>
    </row>
    <row r="144" customFormat="false" ht="12.75" hidden="false" customHeight="false" outlineLevel="0" collapsed="false">
      <c r="A144" s="106"/>
      <c r="B144" s="113" t="s">
        <v>676</v>
      </c>
      <c r="C144" s="23" t="s">
        <v>768</v>
      </c>
      <c r="D144" s="23" t="s">
        <v>9</v>
      </c>
      <c r="E144" s="23" t="s">
        <v>711</v>
      </c>
      <c r="F144" s="23" t="s">
        <v>774</v>
      </c>
      <c r="G144" s="23"/>
      <c r="H144" s="87" t="n">
        <f aca="false">H145</f>
        <v>1268.8</v>
      </c>
      <c r="L144" s="79"/>
      <c r="M144" s="79"/>
    </row>
    <row r="145" customFormat="false" ht="12.75" hidden="false" customHeight="false" outlineLevel="0" collapsed="false">
      <c r="A145" s="106"/>
      <c r="B145" s="37" t="s">
        <v>46</v>
      </c>
      <c r="C145" s="23" t="s">
        <v>768</v>
      </c>
      <c r="D145" s="23" t="s">
        <v>9</v>
      </c>
      <c r="E145" s="23" t="s">
        <v>711</v>
      </c>
      <c r="F145" s="23" t="s">
        <v>774</v>
      </c>
      <c r="G145" s="23" t="s">
        <v>47</v>
      </c>
      <c r="H145" s="87" t="n">
        <f aca="false">H146</f>
        <v>1268.8</v>
      </c>
      <c r="L145" s="79"/>
      <c r="M145" s="79"/>
    </row>
    <row r="146" customFormat="false" ht="12.75" hidden="false" customHeight="false" outlineLevel="0" collapsed="false">
      <c r="A146" s="106"/>
      <c r="B146" s="37" t="s">
        <v>678</v>
      </c>
      <c r="C146" s="23" t="s">
        <v>768</v>
      </c>
      <c r="D146" s="23" t="s">
        <v>9</v>
      </c>
      <c r="E146" s="23" t="s">
        <v>711</v>
      </c>
      <c r="F146" s="23" t="s">
        <v>774</v>
      </c>
      <c r="G146" s="23" t="s">
        <v>679</v>
      </c>
      <c r="H146" s="87" t="n">
        <v>1268.8</v>
      </c>
      <c r="L146" s="79"/>
      <c r="M146" s="79"/>
    </row>
    <row r="147" customFormat="false" ht="25.5" hidden="false" customHeight="false" outlineLevel="0" collapsed="false">
      <c r="A147" s="106"/>
      <c r="B147" s="102" t="s">
        <v>775</v>
      </c>
      <c r="C147" s="23" t="s">
        <v>768</v>
      </c>
      <c r="D147" s="23" t="s">
        <v>9</v>
      </c>
      <c r="E147" s="23" t="s">
        <v>711</v>
      </c>
      <c r="F147" s="23" t="s">
        <v>776</v>
      </c>
      <c r="G147" s="23"/>
      <c r="H147" s="87" t="n">
        <f aca="false">H148</f>
        <v>1236.8</v>
      </c>
      <c r="L147" s="79"/>
      <c r="M147" s="79"/>
    </row>
    <row r="148" customFormat="false" ht="12.75" hidden="false" customHeight="false" outlineLevel="0" collapsed="false">
      <c r="A148" s="106"/>
      <c r="B148" s="37" t="s">
        <v>46</v>
      </c>
      <c r="C148" s="23" t="s">
        <v>768</v>
      </c>
      <c r="D148" s="23" t="s">
        <v>9</v>
      </c>
      <c r="E148" s="23" t="s">
        <v>711</v>
      </c>
      <c r="F148" s="23" t="s">
        <v>776</v>
      </c>
      <c r="G148" s="23" t="s">
        <v>47</v>
      </c>
      <c r="H148" s="87" t="n">
        <f aca="false">H149</f>
        <v>1236.8</v>
      </c>
      <c r="L148" s="79"/>
      <c r="M148" s="79"/>
    </row>
    <row r="149" customFormat="false" ht="12.75" hidden="false" customHeight="false" outlineLevel="0" collapsed="false">
      <c r="A149" s="106"/>
      <c r="B149" s="37" t="s">
        <v>678</v>
      </c>
      <c r="C149" s="23" t="s">
        <v>768</v>
      </c>
      <c r="D149" s="23" t="s">
        <v>9</v>
      </c>
      <c r="E149" s="23" t="s">
        <v>711</v>
      </c>
      <c r="F149" s="23" t="s">
        <v>776</v>
      </c>
      <c r="G149" s="23" t="s">
        <v>679</v>
      </c>
      <c r="H149" s="87" t="n">
        <v>1236.8</v>
      </c>
      <c r="L149" s="79"/>
      <c r="M149" s="79"/>
    </row>
    <row r="150" customFormat="false" ht="12.75" hidden="false" customHeight="false" outlineLevel="0" collapsed="false">
      <c r="A150" s="106"/>
      <c r="B150" s="113" t="s">
        <v>694</v>
      </c>
      <c r="C150" s="23" t="s">
        <v>768</v>
      </c>
      <c r="D150" s="23" t="s">
        <v>9</v>
      </c>
      <c r="E150" s="23" t="s">
        <v>711</v>
      </c>
      <c r="F150" s="23" t="s">
        <v>777</v>
      </c>
      <c r="G150" s="23"/>
      <c r="H150" s="87" t="n">
        <f aca="false">H151</f>
        <v>4177</v>
      </c>
      <c r="L150" s="79"/>
      <c r="M150" s="79"/>
    </row>
    <row r="151" customFormat="false" ht="12.75" hidden="false" customHeight="false" outlineLevel="0" collapsed="false">
      <c r="A151" s="106"/>
      <c r="B151" s="37" t="s">
        <v>46</v>
      </c>
      <c r="C151" s="23" t="s">
        <v>768</v>
      </c>
      <c r="D151" s="23" t="s">
        <v>9</v>
      </c>
      <c r="E151" s="23" t="s">
        <v>711</v>
      </c>
      <c r="F151" s="23" t="s">
        <v>777</v>
      </c>
      <c r="G151" s="23" t="s">
        <v>47</v>
      </c>
      <c r="H151" s="87" t="n">
        <f aca="false">H152</f>
        <v>4177</v>
      </c>
      <c r="L151" s="79"/>
      <c r="M151" s="79"/>
    </row>
    <row r="152" customFormat="false" ht="12.75" hidden="false" customHeight="false" outlineLevel="0" collapsed="false">
      <c r="A152" s="106"/>
      <c r="B152" s="37" t="s">
        <v>62</v>
      </c>
      <c r="C152" s="23" t="s">
        <v>768</v>
      </c>
      <c r="D152" s="23" t="s">
        <v>9</v>
      </c>
      <c r="E152" s="23" t="s">
        <v>711</v>
      </c>
      <c r="F152" s="23" t="s">
        <v>777</v>
      </c>
      <c r="G152" s="23" t="s">
        <v>63</v>
      </c>
      <c r="H152" s="87" t="n">
        <v>4177</v>
      </c>
      <c r="L152" s="79"/>
      <c r="M152" s="79"/>
    </row>
    <row r="153" customFormat="false" ht="21" hidden="false" customHeight="true" outlineLevel="0" collapsed="false">
      <c r="A153" s="106"/>
      <c r="B153" s="116"/>
      <c r="C153" s="117"/>
      <c r="D153" s="93"/>
      <c r="E153" s="93"/>
      <c r="F153" s="93"/>
      <c r="G153" s="23"/>
      <c r="H153" s="87"/>
      <c r="L153" s="79"/>
      <c r="M153" s="79"/>
    </row>
    <row r="154" customFormat="false" ht="36" hidden="false" customHeight="false" outlineLevel="0" collapsed="false">
      <c r="A154" s="106"/>
      <c r="B154" s="75" t="s">
        <v>778</v>
      </c>
      <c r="C154" s="76"/>
      <c r="D154" s="76"/>
      <c r="E154" s="76"/>
      <c r="F154" s="77"/>
      <c r="G154" s="76"/>
      <c r="H154" s="78" t="n">
        <f aca="false">H155+H166+H190+H199+H210+H161+H215+H220</f>
        <v>13302.4</v>
      </c>
      <c r="L154" s="79"/>
      <c r="M154" s="79"/>
    </row>
    <row r="155" customFormat="false" ht="31.5" hidden="false" customHeight="false" outlineLevel="0" collapsed="false">
      <c r="A155" s="106"/>
      <c r="B155" s="103" t="s">
        <v>779</v>
      </c>
      <c r="C155" s="81" t="s">
        <v>780</v>
      </c>
      <c r="D155" s="81" t="s">
        <v>21</v>
      </c>
      <c r="E155" s="81" t="s">
        <v>711</v>
      </c>
      <c r="F155" s="81" t="s">
        <v>712</v>
      </c>
      <c r="G155" s="82"/>
      <c r="H155" s="83" t="n">
        <f aca="false">H156</f>
        <v>367.7</v>
      </c>
      <c r="L155" s="79"/>
      <c r="M155" s="79"/>
    </row>
    <row r="156" customFormat="false" ht="12.75" hidden="false" customHeight="false" outlineLevel="0" collapsed="false">
      <c r="A156" s="106"/>
      <c r="B156" s="104" t="s">
        <v>781</v>
      </c>
      <c r="C156" s="85" t="s">
        <v>780</v>
      </c>
      <c r="D156" s="85" t="s">
        <v>7</v>
      </c>
      <c r="E156" s="85" t="s">
        <v>711</v>
      </c>
      <c r="F156" s="81" t="s">
        <v>712</v>
      </c>
      <c r="G156" s="82"/>
      <c r="H156" s="83" t="n">
        <f aca="false">H157</f>
        <v>367.7</v>
      </c>
      <c r="L156" s="79"/>
      <c r="M156" s="79"/>
    </row>
    <row r="157" customFormat="false" ht="25.5" hidden="false" customHeight="false" outlineLevel="0" collapsed="false">
      <c r="A157" s="106"/>
      <c r="B157" s="37" t="s">
        <v>782</v>
      </c>
      <c r="C157" s="89" t="s">
        <v>780</v>
      </c>
      <c r="D157" s="89" t="s">
        <v>7</v>
      </c>
      <c r="E157" s="89" t="s">
        <v>711</v>
      </c>
      <c r="F157" s="90" t="s">
        <v>783</v>
      </c>
      <c r="G157" s="90"/>
      <c r="H157" s="91" t="n">
        <f aca="false">H158</f>
        <v>367.7</v>
      </c>
      <c r="L157" s="79"/>
      <c r="M157" s="79"/>
    </row>
    <row r="158" customFormat="false" ht="38.25" hidden="false" customHeight="false" outlineLevel="0" collapsed="false">
      <c r="A158" s="106"/>
      <c r="B158" s="37" t="s">
        <v>26</v>
      </c>
      <c r="C158" s="89" t="s">
        <v>780</v>
      </c>
      <c r="D158" s="89" t="s">
        <v>7</v>
      </c>
      <c r="E158" s="89" t="s">
        <v>711</v>
      </c>
      <c r="F158" s="90" t="s">
        <v>783</v>
      </c>
      <c r="G158" s="90" t="s">
        <v>27</v>
      </c>
      <c r="H158" s="91" t="n">
        <f aca="false">H159</f>
        <v>367.7</v>
      </c>
      <c r="L158" s="79"/>
      <c r="M158" s="79"/>
    </row>
    <row r="159" customFormat="false" ht="25.5" hidden="false" customHeight="false" outlineLevel="0" collapsed="false">
      <c r="A159" s="106"/>
      <c r="B159" s="37" t="s">
        <v>28</v>
      </c>
      <c r="C159" s="89" t="s">
        <v>780</v>
      </c>
      <c r="D159" s="89" t="s">
        <v>7</v>
      </c>
      <c r="E159" s="89" t="s">
        <v>711</v>
      </c>
      <c r="F159" s="90" t="s">
        <v>783</v>
      </c>
      <c r="G159" s="90" t="n">
        <v>120</v>
      </c>
      <c r="H159" s="91" t="n">
        <v>367.7</v>
      </c>
      <c r="L159" s="79"/>
      <c r="M159" s="79"/>
    </row>
    <row r="160" customFormat="false" ht="12.75" hidden="false" customHeight="false" outlineLevel="0" collapsed="false">
      <c r="A160" s="106"/>
      <c r="B160" s="37"/>
      <c r="C160" s="89"/>
      <c r="D160" s="89"/>
      <c r="E160" s="89"/>
      <c r="F160" s="90"/>
      <c r="G160" s="90"/>
      <c r="H160" s="91"/>
      <c r="L160" s="79"/>
      <c r="M160" s="79"/>
    </row>
    <row r="161" customFormat="false" ht="31.5" hidden="false" customHeight="false" outlineLevel="0" collapsed="false">
      <c r="A161" s="106"/>
      <c r="B161" s="118" t="s">
        <v>784</v>
      </c>
      <c r="C161" s="101" t="s">
        <v>785</v>
      </c>
      <c r="D161" s="101" t="s">
        <v>21</v>
      </c>
      <c r="E161" s="101" t="s">
        <v>711</v>
      </c>
      <c r="F161" s="81" t="s">
        <v>712</v>
      </c>
      <c r="G161" s="90"/>
      <c r="H161" s="83" t="n">
        <f aca="false">H162</f>
        <v>234.7</v>
      </c>
      <c r="L161" s="79"/>
      <c r="M161" s="79"/>
    </row>
    <row r="162" customFormat="false" ht="31.5" hidden="false" customHeight="false" outlineLevel="0" collapsed="false">
      <c r="A162" s="106"/>
      <c r="B162" s="118" t="s">
        <v>786</v>
      </c>
      <c r="C162" s="101" t="s">
        <v>785</v>
      </c>
      <c r="D162" s="101" t="s">
        <v>7</v>
      </c>
      <c r="E162" s="101" t="s">
        <v>711</v>
      </c>
      <c r="F162" s="81" t="s">
        <v>712</v>
      </c>
      <c r="G162" s="90"/>
      <c r="H162" s="83" t="n">
        <f aca="false">H163</f>
        <v>234.7</v>
      </c>
      <c r="L162" s="79"/>
      <c r="M162" s="79"/>
    </row>
    <row r="163" customFormat="false" ht="25.5" hidden="false" customHeight="false" outlineLevel="0" collapsed="false">
      <c r="A163" s="106"/>
      <c r="B163" s="37" t="s">
        <v>782</v>
      </c>
      <c r="C163" s="89" t="s">
        <v>785</v>
      </c>
      <c r="D163" s="89" t="s">
        <v>7</v>
      </c>
      <c r="E163" s="89" t="s">
        <v>711</v>
      </c>
      <c r="F163" s="90" t="s">
        <v>783</v>
      </c>
      <c r="G163" s="90"/>
      <c r="H163" s="91" t="n">
        <f aca="false">H164</f>
        <v>234.7</v>
      </c>
      <c r="L163" s="79"/>
      <c r="M163" s="79"/>
    </row>
    <row r="164" customFormat="false" ht="38.25" hidden="false" customHeight="false" outlineLevel="0" collapsed="false">
      <c r="A164" s="106"/>
      <c r="B164" s="37" t="s">
        <v>26</v>
      </c>
      <c r="C164" s="89" t="s">
        <v>785</v>
      </c>
      <c r="D164" s="89" t="s">
        <v>7</v>
      </c>
      <c r="E164" s="89" t="s">
        <v>711</v>
      </c>
      <c r="F164" s="90" t="s">
        <v>783</v>
      </c>
      <c r="G164" s="90" t="s">
        <v>27</v>
      </c>
      <c r="H164" s="91" t="n">
        <f aca="false">H165</f>
        <v>234.7</v>
      </c>
      <c r="L164" s="79"/>
      <c r="M164" s="79"/>
    </row>
    <row r="165" customFormat="false" ht="25.5" hidden="false" customHeight="false" outlineLevel="0" collapsed="false">
      <c r="A165" s="106"/>
      <c r="B165" s="37" t="s">
        <v>28</v>
      </c>
      <c r="C165" s="89" t="s">
        <v>785</v>
      </c>
      <c r="D165" s="89" t="s">
        <v>7</v>
      </c>
      <c r="E165" s="89" t="s">
        <v>711</v>
      </c>
      <c r="F165" s="90" t="s">
        <v>783</v>
      </c>
      <c r="G165" s="90" t="s">
        <v>179</v>
      </c>
      <c r="H165" s="91" t="n">
        <v>234.7</v>
      </c>
      <c r="L165" s="79"/>
      <c r="M165" s="79"/>
    </row>
    <row r="166" customFormat="false" ht="31.5" hidden="false" customHeight="false" outlineLevel="0" collapsed="false">
      <c r="A166" s="106"/>
      <c r="B166" s="119" t="s">
        <v>787</v>
      </c>
      <c r="C166" s="81" t="s">
        <v>788</v>
      </c>
      <c r="D166" s="81" t="s">
        <v>21</v>
      </c>
      <c r="E166" s="81" t="s">
        <v>711</v>
      </c>
      <c r="F166" s="81" t="s">
        <v>712</v>
      </c>
      <c r="G166" s="82"/>
      <c r="H166" s="83" t="n">
        <f aca="false">H167+H172+H177+H182</f>
        <v>10281.6</v>
      </c>
      <c r="L166" s="79"/>
      <c r="M166" s="79"/>
    </row>
    <row r="167" customFormat="false" ht="53.25" hidden="false" customHeight="true" outlineLevel="0" collapsed="false">
      <c r="A167" s="106"/>
      <c r="B167" s="37" t="s">
        <v>789</v>
      </c>
      <c r="C167" s="89" t="s">
        <v>788</v>
      </c>
      <c r="D167" s="89" t="s">
        <v>21</v>
      </c>
      <c r="E167" s="89" t="s">
        <v>711</v>
      </c>
      <c r="F167" s="90" t="s">
        <v>790</v>
      </c>
      <c r="G167" s="90"/>
      <c r="H167" s="91" t="n">
        <f aca="false">H168+H170</f>
        <v>219.1</v>
      </c>
      <c r="L167" s="79"/>
      <c r="M167" s="79"/>
    </row>
    <row r="168" customFormat="false" ht="38.25" hidden="false" customHeight="false" outlineLevel="0" collapsed="false">
      <c r="A168" s="106"/>
      <c r="B168" s="37" t="s">
        <v>26</v>
      </c>
      <c r="C168" s="89" t="s">
        <v>788</v>
      </c>
      <c r="D168" s="89" t="s">
        <v>21</v>
      </c>
      <c r="E168" s="89" t="s">
        <v>711</v>
      </c>
      <c r="F168" s="90" t="s">
        <v>790</v>
      </c>
      <c r="G168" s="90" t="s">
        <v>27</v>
      </c>
      <c r="H168" s="91" t="n">
        <f aca="false">H169</f>
        <v>217.7</v>
      </c>
      <c r="L168" s="79"/>
      <c r="M168" s="79"/>
    </row>
    <row r="169" customFormat="false" ht="25.5" hidden="false" customHeight="false" outlineLevel="0" collapsed="false">
      <c r="A169" s="106"/>
      <c r="B169" s="37" t="s">
        <v>28</v>
      </c>
      <c r="C169" s="89" t="s">
        <v>788</v>
      </c>
      <c r="D169" s="89" t="s">
        <v>21</v>
      </c>
      <c r="E169" s="89" t="s">
        <v>711</v>
      </c>
      <c r="F169" s="90" t="s">
        <v>790</v>
      </c>
      <c r="G169" s="90" t="n">
        <v>120</v>
      </c>
      <c r="H169" s="97" t="n">
        <v>217.7</v>
      </c>
      <c r="L169" s="79"/>
      <c r="M169" s="79"/>
    </row>
    <row r="170" customFormat="false" ht="25.5" hidden="false" customHeight="false" outlineLevel="0" collapsed="false">
      <c r="A170" s="106"/>
      <c r="B170" s="37" t="s">
        <v>725</v>
      </c>
      <c r="C170" s="89" t="s">
        <v>788</v>
      </c>
      <c r="D170" s="89" t="s">
        <v>21</v>
      </c>
      <c r="E170" s="89" t="s">
        <v>711</v>
      </c>
      <c r="F170" s="90" t="s">
        <v>790</v>
      </c>
      <c r="G170" s="90" t="s">
        <v>37</v>
      </c>
      <c r="H170" s="91" t="n">
        <f aca="false">H171</f>
        <v>1.4</v>
      </c>
      <c r="L170" s="79"/>
      <c r="M170" s="79"/>
    </row>
    <row r="171" customFormat="false" ht="25.5" hidden="false" customHeight="false" outlineLevel="0" collapsed="false">
      <c r="A171" s="106"/>
      <c r="B171" s="37" t="s">
        <v>38</v>
      </c>
      <c r="C171" s="89" t="s">
        <v>788</v>
      </c>
      <c r="D171" s="89" t="s">
        <v>21</v>
      </c>
      <c r="E171" s="89" t="s">
        <v>711</v>
      </c>
      <c r="F171" s="90" t="s">
        <v>790</v>
      </c>
      <c r="G171" s="90" t="s">
        <v>39</v>
      </c>
      <c r="H171" s="97" t="n">
        <v>1.4</v>
      </c>
      <c r="L171" s="79"/>
      <c r="M171" s="79"/>
    </row>
    <row r="172" customFormat="false" ht="12.75" hidden="false" customHeight="false" outlineLevel="0" collapsed="false">
      <c r="A172" s="106"/>
      <c r="B172" s="120" t="s">
        <v>60</v>
      </c>
      <c r="C172" s="89" t="s">
        <v>788</v>
      </c>
      <c r="D172" s="89" t="s">
        <v>21</v>
      </c>
      <c r="E172" s="89" t="s">
        <v>711</v>
      </c>
      <c r="F172" s="90" t="s">
        <v>791</v>
      </c>
      <c r="G172" s="90"/>
      <c r="H172" s="91" t="n">
        <f aca="false">H173+H175</f>
        <v>70.4</v>
      </c>
      <c r="L172" s="79"/>
      <c r="M172" s="79"/>
    </row>
    <row r="173" customFormat="false" ht="38.25" hidden="false" customHeight="false" outlineLevel="0" collapsed="false">
      <c r="A173" s="106"/>
      <c r="B173" s="37" t="s">
        <v>26</v>
      </c>
      <c r="C173" s="89" t="s">
        <v>788</v>
      </c>
      <c r="D173" s="89" t="s">
        <v>21</v>
      </c>
      <c r="E173" s="89" t="s">
        <v>711</v>
      </c>
      <c r="F173" s="90" t="s">
        <v>791</v>
      </c>
      <c r="G173" s="90" t="s">
        <v>27</v>
      </c>
      <c r="H173" s="91" t="n">
        <f aca="false">H174</f>
        <v>70.2</v>
      </c>
      <c r="L173" s="79"/>
      <c r="M173" s="79"/>
    </row>
    <row r="174" customFormat="false" ht="25.5" hidden="false" customHeight="false" outlineLevel="0" collapsed="false">
      <c r="A174" s="106"/>
      <c r="B174" s="37" t="s">
        <v>28</v>
      </c>
      <c r="C174" s="96" t="s">
        <v>788</v>
      </c>
      <c r="D174" s="96" t="s">
        <v>21</v>
      </c>
      <c r="E174" s="89" t="s">
        <v>711</v>
      </c>
      <c r="F174" s="90" t="s">
        <v>791</v>
      </c>
      <c r="G174" s="82" t="s">
        <v>179</v>
      </c>
      <c r="H174" s="97" t="n">
        <v>70.2</v>
      </c>
      <c r="L174" s="79"/>
      <c r="M174" s="79"/>
    </row>
    <row r="175" customFormat="false" ht="25.5" hidden="false" customHeight="false" outlineLevel="0" collapsed="false">
      <c r="A175" s="106"/>
      <c r="B175" s="37" t="s">
        <v>725</v>
      </c>
      <c r="C175" s="89" t="s">
        <v>788</v>
      </c>
      <c r="D175" s="89" t="s">
        <v>21</v>
      </c>
      <c r="E175" s="89" t="s">
        <v>711</v>
      </c>
      <c r="F175" s="90" t="s">
        <v>791</v>
      </c>
      <c r="G175" s="90" t="s">
        <v>37</v>
      </c>
      <c r="H175" s="91" t="n">
        <f aca="false">H176</f>
        <v>0.2</v>
      </c>
      <c r="L175" s="79"/>
      <c r="M175" s="79"/>
    </row>
    <row r="176" customFormat="false" ht="25.5" hidden="false" customHeight="false" outlineLevel="0" collapsed="false">
      <c r="A176" s="106"/>
      <c r="B176" s="37" t="s">
        <v>38</v>
      </c>
      <c r="C176" s="89" t="s">
        <v>788</v>
      </c>
      <c r="D176" s="89" t="s">
        <v>21</v>
      </c>
      <c r="E176" s="89" t="s">
        <v>711</v>
      </c>
      <c r="F176" s="90" t="s">
        <v>791</v>
      </c>
      <c r="G176" s="90" t="s">
        <v>39</v>
      </c>
      <c r="H176" s="97" t="n">
        <v>0.2</v>
      </c>
      <c r="L176" s="79"/>
      <c r="M176" s="79"/>
    </row>
    <row r="177" customFormat="false" ht="63.75" hidden="false" customHeight="false" outlineLevel="0" collapsed="false">
      <c r="A177" s="106"/>
      <c r="B177" s="37" t="s">
        <v>792</v>
      </c>
      <c r="C177" s="89" t="s">
        <v>788</v>
      </c>
      <c r="D177" s="89" t="s">
        <v>21</v>
      </c>
      <c r="E177" s="89" t="s">
        <v>711</v>
      </c>
      <c r="F177" s="90" t="s">
        <v>793</v>
      </c>
      <c r="G177" s="90"/>
      <c r="H177" s="97" t="n">
        <f aca="false">H178+H180</f>
        <v>503</v>
      </c>
      <c r="L177" s="79"/>
      <c r="M177" s="79"/>
    </row>
    <row r="178" customFormat="false" ht="38.25" hidden="false" customHeight="false" outlineLevel="0" collapsed="false">
      <c r="A178" s="106"/>
      <c r="B178" s="37" t="s">
        <v>794</v>
      </c>
      <c r="C178" s="89" t="s">
        <v>788</v>
      </c>
      <c r="D178" s="89" t="s">
        <v>21</v>
      </c>
      <c r="E178" s="89" t="s">
        <v>711</v>
      </c>
      <c r="F178" s="90" t="s">
        <v>793</v>
      </c>
      <c r="G178" s="90" t="s">
        <v>27</v>
      </c>
      <c r="H178" s="91" t="n">
        <f aca="false">H179</f>
        <v>443.1</v>
      </c>
      <c r="L178" s="79"/>
      <c r="M178" s="79"/>
    </row>
    <row r="179" customFormat="false" ht="25.5" hidden="false" customHeight="false" outlineLevel="0" collapsed="false">
      <c r="A179" s="106"/>
      <c r="B179" s="37" t="s">
        <v>28</v>
      </c>
      <c r="C179" s="96" t="s">
        <v>788</v>
      </c>
      <c r="D179" s="96" t="s">
        <v>21</v>
      </c>
      <c r="E179" s="89" t="s">
        <v>711</v>
      </c>
      <c r="F179" s="90" t="s">
        <v>793</v>
      </c>
      <c r="G179" s="82" t="s">
        <v>179</v>
      </c>
      <c r="H179" s="97" t="n">
        <v>443.1</v>
      </c>
      <c r="L179" s="79"/>
      <c r="M179" s="79"/>
    </row>
    <row r="180" customFormat="false" ht="25.5" hidden="false" customHeight="false" outlineLevel="0" collapsed="false">
      <c r="A180" s="106"/>
      <c r="B180" s="37" t="s">
        <v>725</v>
      </c>
      <c r="C180" s="96" t="s">
        <v>788</v>
      </c>
      <c r="D180" s="96" t="s">
        <v>21</v>
      </c>
      <c r="E180" s="89" t="s">
        <v>711</v>
      </c>
      <c r="F180" s="90" t="s">
        <v>793</v>
      </c>
      <c r="G180" s="90" t="s">
        <v>37</v>
      </c>
      <c r="H180" s="91" t="n">
        <f aca="false">H181</f>
        <v>59.9</v>
      </c>
      <c r="L180" s="79"/>
      <c r="M180" s="79"/>
    </row>
    <row r="181" customFormat="false" ht="25.5" hidden="false" customHeight="false" outlineLevel="0" collapsed="false">
      <c r="A181" s="106"/>
      <c r="B181" s="37" t="s">
        <v>38</v>
      </c>
      <c r="C181" s="96" t="s">
        <v>788</v>
      </c>
      <c r="D181" s="96" t="s">
        <v>21</v>
      </c>
      <c r="E181" s="89" t="s">
        <v>711</v>
      </c>
      <c r="F181" s="90" t="s">
        <v>793</v>
      </c>
      <c r="G181" s="90" t="s">
        <v>39</v>
      </c>
      <c r="H181" s="97" t="n">
        <v>59.9</v>
      </c>
      <c r="L181" s="79"/>
      <c r="M181" s="79"/>
    </row>
    <row r="182" customFormat="false" ht="33" hidden="false" customHeight="true" outlineLevel="0" collapsed="false">
      <c r="A182" s="106"/>
      <c r="B182" s="37" t="s">
        <v>782</v>
      </c>
      <c r="C182" s="89" t="s">
        <v>788</v>
      </c>
      <c r="D182" s="89" t="s">
        <v>21</v>
      </c>
      <c r="E182" s="89" t="s">
        <v>711</v>
      </c>
      <c r="F182" s="90" t="s">
        <v>783</v>
      </c>
      <c r="G182" s="90"/>
      <c r="H182" s="91" t="n">
        <f aca="false">H183+H185+H187</f>
        <v>9489.1</v>
      </c>
      <c r="L182" s="79"/>
      <c r="M182" s="79"/>
    </row>
    <row r="183" customFormat="false" ht="38.25" hidden="false" customHeight="false" outlineLevel="0" collapsed="false">
      <c r="A183" s="106"/>
      <c r="B183" s="37" t="s">
        <v>794</v>
      </c>
      <c r="C183" s="89" t="s">
        <v>788</v>
      </c>
      <c r="D183" s="89" t="s">
        <v>21</v>
      </c>
      <c r="E183" s="89" t="s">
        <v>711</v>
      </c>
      <c r="F183" s="90" t="s">
        <v>783</v>
      </c>
      <c r="G183" s="90" t="s">
        <v>27</v>
      </c>
      <c r="H183" s="91" t="n">
        <f aca="false">H184</f>
        <v>8306.5</v>
      </c>
      <c r="L183" s="79"/>
      <c r="M183" s="79"/>
    </row>
    <row r="184" customFormat="false" ht="25.5" hidden="false" customHeight="false" outlineLevel="0" collapsed="false">
      <c r="A184" s="106"/>
      <c r="B184" s="37" t="s">
        <v>28</v>
      </c>
      <c r="C184" s="89" t="s">
        <v>788</v>
      </c>
      <c r="D184" s="89" t="s">
        <v>21</v>
      </c>
      <c r="E184" s="89" t="s">
        <v>711</v>
      </c>
      <c r="F184" s="90" t="s">
        <v>783</v>
      </c>
      <c r="G184" s="90" t="n">
        <v>120</v>
      </c>
      <c r="H184" s="91" t="n">
        <v>8306.5</v>
      </c>
      <c r="L184" s="79"/>
      <c r="M184" s="79"/>
    </row>
    <row r="185" customFormat="false" ht="25.5" hidden="false" customHeight="false" outlineLevel="0" collapsed="false">
      <c r="A185" s="106"/>
      <c r="B185" s="37" t="s">
        <v>725</v>
      </c>
      <c r="C185" s="89" t="s">
        <v>788</v>
      </c>
      <c r="D185" s="89" t="s">
        <v>21</v>
      </c>
      <c r="E185" s="89" t="s">
        <v>711</v>
      </c>
      <c r="F185" s="90" t="s">
        <v>783</v>
      </c>
      <c r="G185" s="90" t="s">
        <v>37</v>
      </c>
      <c r="H185" s="91" t="n">
        <f aca="false">H186</f>
        <v>1019.6</v>
      </c>
      <c r="L185" s="79"/>
      <c r="M185" s="79"/>
    </row>
    <row r="186" customFormat="false" ht="25.5" hidden="false" customHeight="false" outlineLevel="0" collapsed="false">
      <c r="A186" s="106"/>
      <c r="B186" s="37" t="s">
        <v>38</v>
      </c>
      <c r="C186" s="89" t="s">
        <v>788</v>
      </c>
      <c r="D186" s="89" t="s">
        <v>21</v>
      </c>
      <c r="E186" s="89" t="s">
        <v>711</v>
      </c>
      <c r="F186" s="90" t="s">
        <v>783</v>
      </c>
      <c r="G186" s="90" t="s">
        <v>39</v>
      </c>
      <c r="H186" s="91" t="n">
        <v>1019.6</v>
      </c>
      <c r="L186" s="79"/>
      <c r="M186" s="79"/>
    </row>
    <row r="187" customFormat="false" ht="12.75" hidden="false" customHeight="false" outlineLevel="0" collapsed="false">
      <c r="A187" s="106"/>
      <c r="B187" s="37" t="s">
        <v>40</v>
      </c>
      <c r="C187" s="89" t="s">
        <v>788</v>
      </c>
      <c r="D187" s="89" t="s">
        <v>21</v>
      </c>
      <c r="E187" s="89" t="s">
        <v>711</v>
      </c>
      <c r="F187" s="90" t="s">
        <v>783</v>
      </c>
      <c r="G187" s="90" t="s">
        <v>41</v>
      </c>
      <c r="H187" s="91" t="n">
        <f aca="false">H188</f>
        <v>163</v>
      </c>
      <c r="L187" s="79"/>
      <c r="M187" s="79"/>
    </row>
    <row r="188" customFormat="false" ht="12.75" hidden="false" customHeight="false" outlineLevel="0" collapsed="false">
      <c r="A188" s="106"/>
      <c r="B188" s="37" t="s">
        <v>78</v>
      </c>
      <c r="C188" s="89" t="s">
        <v>788</v>
      </c>
      <c r="D188" s="89" t="s">
        <v>21</v>
      </c>
      <c r="E188" s="89" t="s">
        <v>711</v>
      </c>
      <c r="F188" s="90" t="s">
        <v>783</v>
      </c>
      <c r="G188" s="90" t="s">
        <v>43</v>
      </c>
      <c r="H188" s="91" t="n">
        <v>163</v>
      </c>
      <c r="L188" s="79"/>
      <c r="M188" s="79"/>
    </row>
    <row r="189" customFormat="false" ht="12.75" hidden="false" customHeight="false" outlineLevel="0" collapsed="false">
      <c r="A189" s="106"/>
      <c r="B189" s="37"/>
      <c r="C189" s="96"/>
      <c r="D189" s="96"/>
      <c r="E189" s="96"/>
      <c r="F189" s="90"/>
      <c r="G189" s="82"/>
      <c r="H189" s="83"/>
      <c r="L189" s="79"/>
      <c r="M189" s="79"/>
    </row>
    <row r="190" customFormat="false" ht="36" hidden="false" customHeight="true" outlineLevel="0" collapsed="false">
      <c r="A190" s="106"/>
      <c r="B190" s="103" t="s">
        <v>795</v>
      </c>
      <c r="C190" s="81" t="s">
        <v>796</v>
      </c>
      <c r="D190" s="81" t="s">
        <v>21</v>
      </c>
      <c r="E190" s="81" t="s">
        <v>711</v>
      </c>
      <c r="F190" s="81" t="s">
        <v>712</v>
      </c>
      <c r="G190" s="82"/>
      <c r="H190" s="83" t="n">
        <f aca="false">H191</f>
        <v>1315.2</v>
      </c>
      <c r="L190" s="79"/>
      <c r="M190" s="79"/>
    </row>
    <row r="191" customFormat="false" ht="30" hidden="false" customHeight="true" outlineLevel="0" collapsed="false">
      <c r="A191" s="106"/>
      <c r="B191" s="37" t="s">
        <v>797</v>
      </c>
      <c r="C191" s="89" t="s">
        <v>796</v>
      </c>
      <c r="D191" s="89" t="s">
        <v>21</v>
      </c>
      <c r="E191" s="89" t="s">
        <v>711</v>
      </c>
      <c r="F191" s="90" t="s">
        <v>720</v>
      </c>
      <c r="G191" s="90"/>
      <c r="H191" s="91" t="n">
        <f aca="false">H192+H194+H196</f>
        <v>1315.2</v>
      </c>
      <c r="L191" s="79"/>
      <c r="M191" s="79"/>
    </row>
    <row r="192" customFormat="false" ht="56.25" hidden="false" customHeight="true" outlineLevel="0" collapsed="false">
      <c r="A192" s="106"/>
      <c r="B192" s="37" t="s">
        <v>33</v>
      </c>
      <c r="C192" s="89" t="s">
        <v>796</v>
      </c>
      <c r="D192" s="89" t="s">
        <v>21</v>
      </c>
      <c r="E192" s="89" t="s">
        <v>711</v>
      </c>
      <c r="F192" s="90" t="s">
        <v>720</v>
      </c>
      <c r="G192" s="90" t="s">
        <v>27</v>
      </c>
      <c r="H192" s="91" t="n">
        <f aca="false">H193</f>
        <v>920.7</v>
      </c>
      <c r="L192" s="79"/>
      <c r="M192" s="79"/>
    </row>
    <row r="193" customFormat="false" ht="24" hidden="false" customHeight="true" outlineLevel="0" collapsed="false">
      <c r="A193" s="106"/>
      <c r="B193" s="37" t="s">
        <v>798</v>
      </c>
      <c r="C193" s="89" t="s">
        <v>796</v>
      </c>
      <c r="D193" s="89" t="s">
        <v>21</v>
      </c>
      <c r="E193" s="89" t="s">
        <v>711</v>
      </c>
      <c r="F193" s="90" t="s">
        <v>720</v>
      </c>
      <c r="G193" s="90" t="s">
        <v>174</v>
      </c>
      <c r="H193" s="91" t="n">
        <v>920.7</v>
      </c>
      <c r="L193" s="79"/>
      <c r="M193" s="79"/>
    </row>
    <row r="194" customFormat="false" ht="27" hidden="false" customHeight="true" outlineLevel="0" collapsed="false">
      <c r="A194" s="112"/>
      <c r="B194" s="37" t="s">
        <v>725</v>
      </c>
      <c r="C194" s="89" t="s">
        <v>796</v>
      </c>
      <c r="D194" s="89" t="s">
        <v>21</v>
      </c>
      <c r="E194" s="89" t="s">
        <v>711</v>
      </c>
      <c r="F194" s="90" t="s">
        <v>720</v>
      </c>
      <c r="G194" s="90" t="s">
        <v>37</v>
      </c>
      <c r="H194" s="91" t="n">
        <f aca="false">H195</f>
        <v>391.4</v>
      </c>
      <c r="L194" s="79"/>
      <c r="M194" s="79"/>
    </row>
    <row r="195" customFormat="false" ht="31.5" hidden="false" customHeight="true" outlineLevel="0" collapsed="false">
      <c r="A195" s="112"/>
      <c r="B195" s="37" t="s">
        <v>38</v>
      </c>
      <c r="C195" s="89" t="s">
        <v>796</v>
      </c>
      <c r="D195" s="89" t="s">
        <v>21</v>
      </c>
      <c r="E195" s="89" t="s">
        <v>711</v>
      </c>
      <c r="F195" s="90" t="s">
        <v>720</v>
      </c>
      <c r="G195" s="90" t="s">
        <v>39</v>
      </c>
      <c r="H195" s="91" t="n">
        <v>391.4</v>
      </c>
      <c r="L195" s="79"/>
      <c r="M195" s="79"/>
    </row>
    <row r="196" customFormat="false" ht="18" hidden="false" customHeight="true" outlineLevel="0" collapsed="false">
      <c r="A196" s="112"/>
      <c r="B196" s="37" t="s">
        <v>40</v>
      </c>
      <c r="C196" s="89" t="s">
        <v>796</v>
      </c>
      <c r="D196" s="89" t="s">
        <v>21</v>
      </c>
      <c r="E196" s="89" t="s">
        <v>711</v>
      </c>
      <c r="F196" s="90" t="s">
        <v>720</v>
      </c>
      <c r="G196" s="90" t="s">
        <v>41</v>
      </c>
      <c r="H196" s="91" t="n">
        <f aca="false">H197</f>
        <v>3.1</v>
      </c>
      <c r="L196" s="79"/>
      <c r="M196" s="79"/>
    </row>
    <row r="197" customFormat="false" ht="16.5" hidden="false" customHeight="true" outlineLevel="0" collapsed="false">
      <c r="A197" s="112"/>
      <c r="B197" s="37" t="s">
        <v>78</v>
      </c>
      <c r="C197" s="89" t="s">
        <v>796</v>
      </c>
      <c r="D197" s="89" t="s">
        <v>21</v>
      </c>
      <c r="E197" s="89" t="s">
        <v>711</v>
      </c>
      <c r="F197" s="90" t="s">
        <v>720</v>
      </c>
      <c r="G197" s="90" t="s">
        <v>43</v>
      </c>
      <c r="H197" s="91" t="n">
        <v>3.1</v>
      </c>
      <c r="L197" s="79"/>
      <c r="M197" s="79"/>
    </row>
    <row r="198" customFormat="false" ht="16.5" hidden="false" customHeight="true" outlineLevel="0" collapsed="false">
      <c r="A198" s="112"/>
      <c r="B198" s="37"/>
      <c r="C198" s="89"/>
      <c r="D198" s="89"/>
      <c r="E198" s="89"/>
      <c r="F198" s="90"/>
      <c r="G198" s="90"/>
      <c r="H198" s="91"/>
      <c r="L198" s="79"/>
      <c r="M198" s="79"/>
    </row>
    <row r="199" customFormat="false" ht="31.5" hidden="false" customHeight="true" outlineLevel="0" collapsed="false">
      <c r="A199" s="112"/>
      <c r="B199" s="103" t="s">
        <v>799</v>
      </c>
      <c r="C199" s="81" t="s">
        <v>800</v>
      </c>
      <c r="D199" s="81" t="s">
        <v>21</v>
      </c>
      <c r="E199" s="81" t="s">
        <v>711</v>
      </c>
      <c r="F199" s="81" t="s">
        <v>712</v>
      </c>
      <c r="G199" s="82"/>
      <c r="H199" s="83" t="n">
        <f aca="false">H200</f>
        <v>359.4</v>
      </c>
      <c r="L199" s="79"/>
      <c r="M199" s="79"/>
    </row>
    <row r="200" customFormat="false" ht="28.5" hidden="false" customHeight="true" outlineLevel="0" collapsed="false">
      <c r="A200" s="112"/>
      <c r="B200" s="102" t="s">
        <v>801</v>
      </c>
      <c r="C200" s="96" t="s">
        <v>800</v>
      </c>
      <c r="D200" s="96" t="s">
        <v>21</v>
      </c>
      <c r="E200" s="96" t="s">
        <v>711</v>
      </c>
      <c r="F200" s="96" t="s">
        <v>802</v>
      </c>
      <c r="G200" s="82"/>
      <c r="H200" s="97" t="n">
        <f aca="false">H203+H205+H207+H201</f>
        <v>359.4</v>
      </c>
      <c r="L200" s="79"/>
      <c r="M200" s="79"/>
    </row>
    <row r="201" customFormat="false" ht="58.5" hidden="false" customHeight="true" outlineLevel="0" collapsed="false">
      <c r="A201" s="112"/>
      <c r="B201" s="37" t="s">
        <v>33</v>
      </c>
      <c r="C201" s="96" t="s">
        <v>800</v>
      </c>
      <c r="D201" s="96" t="s">
        <v>21</v>
      </c>
      <c r="E201" s="96" t="s">
        <v>711</v>
      </c>
      <c r="F201" s="96" t="s">
        <v>802</v>
      </c>
      <c r="G201" s="82" t="s">
        <v>27</v>
      </c>
      <c r="H201" s="91" t="n">
        <f aca="false">H202</f>
        <v>4.5</v>
      </c>
      <c r="L201" s="79"/>
      <c r="M201" s="79"/>
    </row>
    <row r="202" customFormat="false" ht="31.5" hidden="false" customHeight="true" outlineLevel="0" collapsed="false">
      <c r="A202" s="112"/>
      <c r="B202" s="37" t="s">
        <v>28</v>
      </c>
      <c r="C202" s="96" t="s">
        <v>800</v>
      </c>
      <c r="D202" s="96" t="s">
        <v>21</v>
      </c>
      <c r="E202" s="96" t="s">
        <v>711</v>
      </c>
      <c r="F202" s="96" t="s">
        <v>802</v>
      </c>
      <c r="G202" s="82" t="s">
        <v>179</v>
      </c>
      <c r="H202" s="91" t="n">
        <v>4.5</v>
      </c>
      <c r="L202" s="79"/>
      <c r="M202" s="79"/>
    </row>
    <row r="203" customFormat="false" ht="29.25" hidden="false" customHeight="true" outlineLevel="0" collapsed="false">
      <c r="A203" s="112"/>
      <c r="B203" s="37" t="s">
        <v>725</v>
      </c>
      <c r="C203" s="89" t="s">
        <v>800</v>
      </c>
      <c r="D203" s="89" t="s">
        <v>21</v>
      </c>
      <c r="E203" s="96" t="s">
        <v>711</v>
      </c>
      <c r="F203" s="96" t="s">
        <v>802</v>
      </c>
      <c r="G203" s="90" t="s">
        <v>37</v>
      </c>
      <c r="H203" s="91" t="n">
        <f aca="false">H204</f>
        <v>189.2</v>
      </c>
      <c r="L203" s="79"/>
      <c r="M203" s="79"/>
    </row>
    <row r="204" customFormat="false" ht="29.25" hidden="false" customHeight="true" outlineLevel="0" collapsed="false">
      <c r="A204" s="112"/>
      <c r="B204" s="37" t="s">
        <v>38</v>
      </c>
      <c r="C204" s="89" t="s">
        <v>800</v>
      </c>
      <c r="D204" s="89" t="s">
        <v>21</v>
      </c>
      <c r="E204" s="96" t="s">
        <v>711</v>
      </c>
      <c r="F204" s="96" t="s">
        <v>802</v>
      </c>
      <c r="G204" s="90" t="s">
        <v>39</v>
      </c>
      <c r="H204" s="91" t="n">
        <v>189.2</v>
      </c>
      <c r="L204" s="79"/>
      <c r="M204" s="79"/>
    </row>
    <row r="205" customFormat="false" ht="22.5" hidden="false" customHeight="true" outlineLevel="0" collapsed="false">
      <c r="A205" s="112"/>
      <c r="B205" s="37" t="s">
        <v>212</v>
      </c>
      <c r="C205" s="89" t="s">
        <v>800</v>
      </c>
      <c r="D205" s="89" t="s">
        <v>21</v>
      </c>
      <c r="E205" s="96" t="s">
        <v>711</v>
      </c>
      <c r="F205" s="96" t="s">
        <v>802</v>
      </c>
      <c r="G205" s="90" t="s">
        <v>446</v>
      </c>
      <c r="H205" s="91" t="n">
        <f aca="false">H206</f>
        <v>30</v>
      </c>
      <c r="L205" s="79"/>
      <c r="M205" s="79"/>
    </row>
    <row r="206" customFormat="false" ht="20.25" hidden="false" customHeight="true" outlineLevel="0" collapsed="false">
      <c r="A206" s="112"/>
      <c r="B206" s="37" t="s">
        <v>213</v>
      </c>
      <c r="C206" s="89" t="s">
        <v>800</v>
      </c>
      <c r="D206" s="89" t="s">
        <v>21</v>
      </c>
      <c r="E206" s="96" t="s">
        <v>711</v>
      </c>
      <c r="F206" s="96" t="s">
        <v>802</v>
      </c>
      <c r="G206" s="90" t="s">
        <v>803</v>
      </c>
      <c r="H206" s="91" t="n">
        <v>30</v>
      </c>
      <c r="L206" s="79"/>
      <c r="M206" s="79"/>
    </row>
    <row r="207" customFormat="false" ht="17.25" hidden="false" customHeight="true" outlineLevel="0" collapsed="false">
      <c r="A207" s="112"/>
      <c r="B207" s="37" t="s">
        <v>40</v>
      </c>
      <c r="C207" s="89" t="s">
        <v>800</v>
      </c>
      <c r="D207" s="89" t="s">
        <v>21</v>
      </c>
      <c r="E207" s="96" t="s">
        <v>711</v>
      </c>
      <c r="F207" s="96" t="s">
        <v>802</v>
      </c>
      <c r="G207" s="90" t="s">
        <v>41</v>
      </c>
      <c r="H207" s="91" t="n">
        <f aca="false">H208</f>
        <v>135.7</v>
      </c>
      <c r="L207" s="79"/>
      <c r="M207" s="79"/>
    </row>
    <row r="208" customFormat="false" ht="17.25" hidden="false" customHeight="true" outlineLevel="0" collapsed="false">
      <c r="A208" s="112"/>
      <c r="B208" s="37" t="s">
        <v>78</v>
      </c>
      <c r="C208" s="89" t="s">
        <v>800</v>
      </c>
      <c r="D208" s="89" t="s">
        <v>21</v>
      </c>
      <c r="E208" s="96" t="s">
        <v>711</v>
      </c>
      <c r="F208" s="96" t="s">
        <v>802</v>
      </c>
      <c r="G208" s="90" t="s">
        <v>43</v>
      </c>
      <c r="H208" s="91" t="n">
        <v>135.7</v>
      </c>
      <c r="L208" s="79"/>
      <c r="M208" s="79"/>
    </row>
    <row r="209" customFormat="false" ht="16.5" hidden="false" customHeight="true" outlineLevel="0" collapsed="false">
      <c r="A209" s="112"/>
      <c r="B209" s="37"/>
      <c r="C209" s="89"/>
      <c r="D209" s="89"/>
      <c r="E209" s="89"/>
      <c r="F209" s="90"/>
      <c r="G209" s="90"/>
      <c r="H209" s="91"/>
      <c r="L209" s="79"/>
      <c r="M209" s="79"/>
    </row>
    <row r="210" customFormat="false" ht="16.5" hidden="false" customHeight="true" outlineLevel="0" collapsed="false">
      <c r="A210" s="112"/>
      <c r="B210" s="121" t="s">
        <v>804</v>
      </c>
      <c r="C210" s="85" t="s">
        <v>805</v>
      </c>
      <c r="D210" s="85" t="s">
        <v>21</v>
      </c>
      <c r="E210" s="85" t="s">
        <v>711</v>
      </c>
      <c r="F210" s="81" t="s">
        <v>712</v>
      </c>
      <c r="G210" s="82"/>
      <c r="H210" s="83" t="n">
        <f aca="false">H211</f>
        <v>582</v>
      </c>
      <c r="L210" s="79"/>
      <c r="M210" s="79"/>
    </row>
    <row r="211" customFormat="false" ht="12.75" hidden="false" customHeight="false" outlineLevel="0" collapsed="false">
      <c r="A211" s="112"/>
      <c r="B211" s="113" t="s">
        <v>806</v>
      </c>
      <c r="C211" s="89" t="s">
        <v>805</v>
      </c>
      <c r="D211" s="89" t="s">
        <v>21</v>
      </c>
      <c r="E211" s="89" t="s">
        <v>711</v>
      </c>
      <c r="F211" s="90" t="s">
        <v>807</v>
      </c>
      <c r="G211" s="90"/>
      <c r="H211" s="91" t="n">
        <f aca="false">H212</f>
        <v>582</v>
      </c>
      <c r="L211" s="79"/>
      <c r="M211" s="79"/>
    </row>
    <row r="212" customFormat="false" ht="20.25" hidden="false" customHeight="true" outlineLevel="0" collapsed="false">
      <c r="A212" s="112"/>
      <c r="B212" s="37" t="s">
        <v>212</v>
      </c>
      <c r="C212" s="89" t="s">
        <v>805</v>
      </c>
      <c r="D212" s="89" t="s">
        <v>21</v>
      </c>
      <c r="E212" s="89" t="s">
        <v>711</v>
      </c>
      <c r="F212" s="90" t="s">
        <v>807</v>
      </c>
      <c r="G212" s="90" t="s">
        <v>446</v>
      </c>
      <c r="H212" s="91" t="n">
        <f aca="false">H213</f>
        <v>582</v>
      </c>
      <c r="L212" s="79"/>
      <c r="M212" s="79"/>
    </row>
    <row r="213" customFormat="false" ht="26.25" hidden="false" customHeight="true" outlineLevel="0" collapsed="false">
      <c r="A213" s="112"/>
      <c r="B213" s="37" t="s">
        <v>808</v>
      </c>
      <c r="C213" s="89" t="s">
        <v>805</v>
      </c>
      <c r="D213" s="89" t="s">
        <v>21</v>
      </c>
      <c r="E213" s="89" t="s">
        <v>711</v>
      </c>
      <c r="F213" s="90" t="s">
        <v>807</v>
      </c>
      <c r="G213" s="90" t="s">
        <v>448</v>
      </c>
      <c r="H213" s="91" t="n">
        <v>582</v>
      </c>
      <c r="L213" s="79"/>
      <c r="M213" s="79"/>
    </row>
    <row r="214" customFormat="false" ht="14.25" hidden="false" customHeight="true" outlineLevel="0" collapsed="false">
      <c r="A214" s="112"/>
      <c r="B214" s="37"/>
      <c r="C214" s="89"/>
      <c r="D214" s="89"/>
      <c r="E214" s="89"/>
      <c r="F214" s="90"/>
      <c r="G214" s="90"/>
      <c r="H214" s="91"/>
      <c r="L214" s="79"/>
      <c r="M214" s="79"/>
    </row>
    <row r="215" customFormat="false" ht="18.75" hidden="false" customHeight="true" outlineLevel="0" collapsed="false">
      <c r="A215" s="122"/>
      <c r="B215" s="123" t="s">
        <v>809</v>
      </c>
      <c r="C215" s="124" t="s">
        <v>810</v>
      </c>
      <c r="D215" s="101" t="s">
        <v>21</v>
      </c>
      <c r="E215" s="101" t="s">
        <v>711</v>
      </c>
      <c r="F215" s="101" t="s">
        <v>712</v>
      </c>
      <c r="G215" s="90"/>
      <c r="H215" s="83" t="n">
        <f aca="false">H217</f>
        <v>12</v>
      </c>
      <c r="L215" s="79"/>
      <c r="M215" s="79"/>
    </row>
    <row r="216" customFormat="false" ht="31.5" hidden="false" customHeight="true" outlineLevel="0" collapsed="false">
      <c r="A216" s="122"/>
      <c r="B216" s="125" t="s">
        <v>811</v>
      </c>
      <c r="C216" s="126" t="s">
        <v>810</v>
      </c>
      <c r="D216" s="89" t="s">
        <v>21</v>
      </c>
      <c r="E216" s="89" t="s">
        <v>711</v>
      </c>
      <c r="F216" s="90" t="s">
        <v>812</v>
      </c>
      <c r="G216" s="90"/>
      <c r="H216" s="91" t="n">
        <f aca="false">H217</f>
        <v>12</v>
      </c>
      <c r="L216" s="79"/>
      <c r="M216" s="79"/>
    </row>
    <row r="217" customFormat="false" ht="12.75" hidden="false" customHeight="false" outlineLevel="0" collapsed="false">
      <c r="A217" s="122"/>
      <c r="B217" s="37" t="s">
        <v>212</v>
      </c>
      <c r="C217" s="126" t="s">
        <v>810</v>
      </c>
      <c r="D217" s="89" t="s">
        <v>21</v>
      </c>
      <c r="E217" s="89" t="s">
        <v>711</v>
      </c>
      <c r="F217" s="90" t="s">
        <v>812</v>
      </c>
      <c r="G217" s="90" t="s">
        <v>446</v>
      </c>
      <c r="H217" s="91" t="n">
        <f aca="false">H218</f>
        <v>12</v>
      </c>
      <c r="L217" s="79"/>
      <c r="M217" s="79"/>
    </row>
    <row r="218" customFormat="false" ht="12.75" hidden="false" customHeight="false" outlineLevel="0" collapsed="false">
      <c r="A218" s="122"/>
      <c r="B218" s="37" t="s">
        <v>543</v>
      </c>
      <c r="C218" s="126" t="s">
        <v>810</v>
      </c>
      <c r="D218" s="89" t="s">
        <v>21</v>
      </c>
      <c r="E218" s="89" t="s">
        <v>711</v>
      </c>
      <c r="F218" s="90" t="s">
        <v>812</v>
      </c>
      <c r="G218" s="90" t="s">
        <v>614</v>
      </c>
      <c r="H218" s="91" t="n">
        <v>12</v>
      </c>
      <c r="L218" s="79"/>
      <c r="M218" s="79"/>
    </row>
    <row r="219" customFormat="false" ht="12.75" hidden="false" customHeight="false" outlineLevel="0" collapsed="false">
      <c r="A219" s="122"/>
      <c r="B219" s="37"/>
      <c r="C219" s="126"/>
      <c r="D219" s="89"/>
      <c r="E219" s="89"/>
      <c r="F219" s="90"/>
      <c r="G219" s="90"/>
      <c r="H219" s="91"/>
      <c r="L219" s="79"/>
      <c r="M219" s="79"/>
    </row>
    <row r="220" customFormat="false" ht="31.5" hidden="false" customHeight="false" outlineLevel="0" collapsed="false">
      <c r="A220" s="122"/>
      <c r="B220" s="110" t="s">
        <v>813</v>
      </c>
      <c r="C220" s="124" t="s">
        <v>814</v>
      </c>
      <c r="D220" s="101" t="s">
        <v>21</v>
      </c>
      <c r="E220" s="101" t="s">
        <v>711</v>
      </c>
      <c r="F220" s="115" t="s">
        <v>712</v>
      </c>
      <c r="G220" s="90"/>
      <c r="H220" s="83" t="n">
        <f aca="false">H222</f>
        <v>149.8</v>
      </c>
      <c r="L220" s="79"/>
      <c r="M220" s="79"/>
    </row>
    <row r="221" customFormat="false" ht="51" hidden="false" customHeight="false" outlineLevel="0" collapsed="false">
      <c r="A221" s="122"/>
      <c r="B221" s="37" t="s">
        <v>815</v>
      </c>
      <c r="C221" s="126" t="s">
        <v>814</v>
      </c>
      <c r="D221" s="89" t="s">
        <v>21</v>
      </c>
      <c r="E221" s="89" t="s">
        <v>711</v>
      </c>
      <c r="F221" s="90" t="s">
        <v>816</v>
      </c>
      <c r="G221" s="90"/>
      <c r="H221" s="91" t="n">
        <f aca="false">H222</f>
        <v>149.8</v>
      </c>
      <c r="L221" s="79"/>
      <c r="M221" s="79"/>
    </row>
    <row r="222" customFormat="false" ht="12.75" hidden="false" customHeight="false" outlineLevel="0" collapsed="false">
      <c r="A222" s="122"/>
      <c r="B222" s="37" t="s">
        <v>46</v>
      </c>
      <c r="C222" s="126" t="s">
        <v>814</v>
      </c>
      <c r="D222" s="89" t="s">
        <v>21</v>
      </c>
      <c r="E222" s="89" t="s">
        <v>711</v>
      </c>
      <c r="F222" s="90" t="s">
        <v>816</v>
      </c>
      <c r="G222" s="90" t="s">
        <v>47</v>
      </c>
      <c r="H222" s="91" t="n">
        <f aca="false">H223</f>
        <v>149.8</v>
      </c>
      <c r="L222" s="79"/>
      <c r="M222" s="79"/>
    </row>
    <row r="223" customFormat="false" ht="12.75" hidden="false" customHeight="false" outlineLevel="0" collapsed="false">
      <c r="A223" s="122"/>
      <c r="B223" s="37" t="s">
        <v>48</v>
      </c>
      <c r="C223" s="126" t="s">
        <v>814</v>
      </c>
      <c r="D223" s="89" t="s">
        <v>21</v>
      </c>
      <c r="E223" s="89" t="s">
        <v>711</v>
      </c>
      <c r="F223" s="90" t="s">
        <v>816</v>
      </c>
      <c r="G223" s="90" t="s">
        <v>49</v>
      </c>
      <c r="H223" s="91" t="n">
        <v>149.8</v>
      </c>
      <c r="L223" s="79"/>
      <c r="M223" s="79"/>
    </row>
    <row r="224" customFormat="false" ht="29.25" hidden="false" customHeight="true" outlineLevel="0" collapsed="false">
      <c r="A224" s="127"/>
      <c r="B224" s="128" t="s">
        <v>817</v>
      </c>
      <c r="C224" s="129"/>
      <c r="D224" s="129"/>
      <c r="E224" s="130"/>
      <c r="F224" s="131"/>
      <c r="G224" s="132"/>
      <c r="H224" s="133" t="n">
        <f aca="false">H12+H154</f>
        <v>140952</v>
      </c>
      <c r="L224" s="79"/>
      <c r="M224" s="79"/>
    </row>
    <row r="225" customFormat="false" ht="16.5" hidden="false" customHeight="false" outlineLevel="0" collapsed="false">
      <c r="B225" s="128"/>
    </row>
  </sheetData>
  <mergeCells count="8">
    <mergeCell ref="D1:H1"/>
    <mergeCell ref="D2:H2"/>
    <mergeCell ref="D3:H3"/>
    <mergeCell ref="D4:H4"/>
    <mergeCell ref="D5:H5"/>
    <mergeCell ref="B8:H8"/>
    <mergeCell ref="C9:F9"/>
    <mergeCell ref="C10:F1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9-04-10T10:11:12Z</cp:lastPrinted>
  <dcterms:modified xsi:type="dcterms:W3CDTF">2019-04-15T06:13:07Z</dcterms:modified>
  <cp:revision>0</cp:revision>
  <dc:subject/>
  <dc:title/>
</cp:coreProperties>
</file>