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427</definedName>
    <definedName function="false" hidden="false" localSheetId="2" name="_xlnm.Print_Titles" vbProcedure="false">'ГП, ННД'!$6:$8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4:$G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9" uniqueCount="918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4.   Исполнение бюджета муниципального образования "Коношский </t>
  </si>
  <si>
    <t xml:space="preserve">муниципальный район" за 1 полугодие 2024 года по целевым статьям (муниципальным программам и непрограммным направлениям деятельности), группам и подгруппам видов расходов бюджетов </t>
  </si>
  <si>
    <t xml:space="preserve">рублей</t>
  </si>
  <si>
    <t xml:space="preserve">№ п/п</t>
  </si>
  <si>
    <t xml:space="preserve">Целевая статья </t>
  </si>
  <si>
    <t xml:space="preserve">Исполнено на 01.07.2024г.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R3032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1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"Организация отдыха и оздоровления детей в лагерях с дневным пребыванием детей"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"Организация отдыха и оздоровления детей в лагерях с круглосуточным пребыванием детей"</t>
  </si>
  <si>
    <t xml:space="preserve">Развитие системы отдыха и оздоровления детей</t>
  </si>
  <si>
    <t xml:space="preserve">8414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рации МО "Коношский муниципальный район"</t>
  </si>
  <si>
    <t xml:space="preserve">81400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Чистая вода»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Переселение граждан из аварийного жилого фонда»
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Государственная поддержка организаций, входящих в систему спортивной подготовки</t>
  </si>
  <si>
    <t xml:space="preserve">А08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Закупка товаров, работ и услуг для  обеспечения государственных (муниципальных) нужд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30.7"/>
    <col collapsed="false" customWidth="true" hidden="false" outlineLevel="0" max="9" min="9" style="51" width="14.41"/>
    <col collapsed="false" customWidth="true" hidden="false" outlineLevel="0" max="11" min="10" style="51" width="12.85"/>
    <col collapsed="false" customWidth="false" hidden="false" outlineLevel="0" max="257" min="12" style="51" width="9.14"/>
  </cols>
  <sheetData>
    <row r="1" customFormat="false" ht="21" hidden="false" customHeight="true" outlineLevel="0" collapsed="false">
      <c r="A1" s="51"/>
      <c r="D1" s="51"/>
      <c r="E1" s="51"/>
      <c r="G1" s="51"/>
      <c r="H1" s="53"/>
      <c r="I1" s="53"/>
      <c r="J1" s="53"/>
      <c r="K1" s="53"/>
      <c r="L1" s="53"/>
    </row>
    <row r="2" customFormat="false" ht="18.75" hidden="false" customHeight="false" outlineLevel="0" collapsed="false">
      <c r="D2" s="54"/>
      <c r="E2" s="54"/>
      <c r="F2" s="54"/>
      <c r="G2" s="54"/>
      <c r="H2" s="54"/>
    </row>
    <row r="3" customFormat="false" ht="32.25" hidden="false" customHeight="true" outlineLevel="0" collapsed="false">
      <c r="B3" s="55" t="s">
        <v>699</v>
      </c>
      <c r="C3" s="55"/>
      <c r="D3" s="55"/>
      <c r="E3" s="55"/>
      <c r="F3" s="55"/>
      <c r="G3" s="55"/>
      <c r="H3" s="55"/>
    </row>
    <row r="4" customFormat="false" ht="85.5" hidden="false" customHeight="true" outlineLevel="0" collapsed="false">
      <c r="B4" s="56" t="s">
        <v>700</v>
      </c>
      <c r="C4" s="56"/>
      <c r="D4" s="56"/>
      <c r="E4" s="56"/>
      <c r="F4" s="56"/>
      <c r="G4" s="56"/>
      <c r="H4" s="56"/>
    </row>
    <row r="5" customFormat="false" ht="29.25" hidden="false" customHeight="true" outlineLevel="0" collapsed="false">
      <c r="B5" s="57" t="s">
        <v>701</v>
      </c>
      <c r="C5" s="57"/>
      <c r="D5" s="57"/>
      <c r="E5" s="57"/>
      <c r="F5" s="57"/>
      <c r="G5" s="57"/>
      <c r="H5" s="57"/>
    </row>
    <row r="6" customFormat="false" ht="57.75" hidden="false" customHeight="true" outlineLevel="0" collapsed="false">
      <c r="A6" s="58" t="s">
        <v>702</v>
      </c>
      <c r="B6" s="59" t="s">
        <v>1</v>
      </c>
      <c r="C6" s="60" t="s">
        <v>703</v>
      </c>
      <c r="D6" s="60"/>
      <c r="E6" s="60"/>
      <c r="F6" s="60"/>
      <c r="G6" s="59" t="s">
        <v>5</v>
      </c>
      <c r="H6" s="61" t="s">
        <v>704</v>
      </c>
    </row>
    <row r="7" customFormat="false" ht="57.75" hidden="false" customHeight="true" outlineLevel="0" collapsed="false">
      <c r="A7" s="58"/>
      <c r="B7" s="59"/>
      <c r="C7" s="60"/>
      <c r="D7" s="60"/>
      <c r="E7" s="60"/>
      <c r="F7" s="60"/>
      <c r="G7" s="59"/>
      <c r="H7" s="61"/>
    </row>
    <row r="8" s="66" customFormat="true" ht="12.75" hidden="false" customHeight="true" outlineLevel="0" collapsed="false">
      <c r="A8" s="62" t="n">
        <v>1</v>
      </c>
      <c r="B8" s="62" t="n">
        <v>1</v>
      </c>
      <c r="C8" s="63" t="s">
        <v>8</v>
      </c>
      <c r="D8" s="63"/>
      <c r="E8" s="63"/>
      <c r="F8" s="63"/>
      <c r="G8" s="64" t="s">
        <v>9</v>
      </c>
      <c r="H8" s="65" t="n">
        <v>4</v>
      </c>
    </row>
    <row r="9" customFormat="false" ht="12.75" hidden="false" customHeight="false" outlineLevel="0" collapsed="false">
      <c r="A9" s="67"/>
      <c r="B9" s="68"/>
      <c r="C9" s="69"/>
      <c r="D9" s="69"/>
      <c r="E9" s="69"/>
      <c r="F9" s="70"/>
      <c r="G9" s="69"/>
      <c r="H9" s="71"/>
    </row>
    <row r="10" customFormat="false" ht="36" hidden="false" customHeight="false" outlineLevel="0" collapsed="false">
      <c r="A10" s="72"/>
      <c r="B10" s="73" t="s">
        <v>705</v>
      </c>
      <c r="C10" s="74"/>
      <c r="D10" s="74"/>
      <c r="E10" s="74"/>
      <c r="F10" s="75"/>
      <c r="G10" s="74"/>
      <c r="H10" s="76" t="n">
        <f aca="false">H11+H106+H116+H149+H154+H164+H169+H177+H188+H202+H207+H229+H249+H254+H265+H273+H278+H288+H297+H302</f>
        <v>596678666.93</v>
      </c>
      <c r="J10" s="77"/>
      <c r="K10" s="77"/>
    </row>
    <row r="11" customFormat="false" ht="63" hidden="false" customHeight="true" outlineLevel="0" collapsed="false">
      <c r="A11" s="72"/>
      <c r="B11" s="78" t="s">
        <v>706</v>
      </c>
      <c r="C11" s="79" t="s">
        <v>16</v>
      </c>
      <c r="D11" s="79" t="s">
        <v>21</v>
      </c>
      <c r="E11" s="79" t="s">
        <v>707</v>
      </c>
      <c r="F11" s="79" t="s">
        <v>708</v>
      </c>
      <c r="G11" s="80"/>
      <c r="H11" s="76" t="n">
        <f aca="false">H12+H32+H72+H61+H84+H95</f>
        <v>452629188.08</v>
      </c>
      <c r="J11" s="77"/>
      <c r="K11" s="77"/>
    </row>
    <row r="12" customFormat="false" ht="42" hidden="false" customHeight="true" outlineLevel="0" collapsed="false">
      <c r="A12" s="72"/>
      <c r="B12" s="81" t="s">
        <v>709</v>
      </c>
      <c r="C12" s="82" t="s">
        <v>16</v>
      </c>
      <c r="D12" s="82" t="s">
        <v>7</v>
      </c>
      <c r="E12" s="82" t="s">
        <v>707</v>
      </c>
      <c r="F12" s="79" t="s">
        <v>708</v>
      </c>
      <c r="G12" s="80"/>
      <c r="H12" s="76" t="n">
        <f aca="false">H16+H22+H19+H13+H28+H25</f>
        <v>137298162.81</v>
      </c>
      <c r="J12" s="77"/>
      <c r="K12" s="77"/>
    </row>
    <row r="13" customFormat="false" ht="72.6" hidden="false" customHeight="true" outlineLevel="0" collapsed="false">
      <c r="A13" s="72"/>
      <c r="B13" s="22" t="s">
        <v>710</v>
      </c>
      <c r="C13" s="83" t="s">
        <v>16</v>
      </c>
      <c r="D13" s="23" t="s">
        <v>7</v>
      </c>
      <c r="E13" s="23" t="s">
        <v>707</v>
      </c>
      <c r="F13" s="23" t="s">
        <v>711</v>
      </c>
      <c r="G13" s="23"/>
      <c r="H13" s="84" t="n">
        <f aca="false">H14</f>
        <v>8461211.22</v>
      </c>
      <c r="J13" s="77"/>
      <c r="K13" s="77"/>
    </row>
    <row r="14" customFormat="false" ht="25.5" hidden="false" customHeight="false" outlineLevel="0" collapsed="false">
      <c r="A14" s="72"/>
      <c r="B14" s="85" t="s">
        <v>118</v>
      </c>
      <c r="C14" s="23" t="s">
        <v>16</v>
      </c>
      <c r="D14" s="23" t="s">
        <v>7</v>
      </c>
      <c r="E14" s="23" t="s">
        <v>707</v>
      </c>
      <c r="F14" s="23" t="s">
        <v>711</v>
      </c>
      <c r="G14" s="23" t="s">
        <v>119</v>
      </c>
      <c r="H14" s="84" t="n">
        <f aca="false">H15</f>
        <v>8461211.22</v>
      </c>
      <c r="J14" s="77"/>
      <c r="K14" s="77"/>
    </row>
    <row r="15" customFormat="false" ht="18.75" hidden="false" customHeight="false" outlineLevel="0" collapsed="false">
      <c r="A15" s="72"/>
      <c r="B15" s="37" t="s">
        <v>120</v>
      </c>
      <c r="C15" s="23" t="s">
        <v>16</v>
      </c>
      <c r="D15" s="23" t="s">
        <v>7</v>
      </c>
      <c r="E15" s="23" t="s">
        <v>707</v>
      </c>
      <c r="F15" s="23" t="s">
        <v>711</v>
      </c>
      <c r="G15" s="23" t="s">
        <v>121</v>
      </c>
      <c r="H15" s="84" t="n">
        <v>8461211.22</v>
      </c>
      <c r="J15" s="77"/>
      <c r="K15" s="77"/>
    </row>
    <row r="16" customFormat="false" ht="18.75" hidden="false" customHeight="false" outlineLevel="0" collapsed="false">
      <c r="A16" s="72"/>
      <c r="B16" s="37" t="s">
        <v>712</v>
      </c>
      <c r="C16" s="86" t="s">
        <v>16</v>
      </c>
      <c r="D16" s="86" t="s">
        <v>7</v>
      </c>
      <c r="E16" s="23" t="s">
        <v>707</v>
      </c>
      <c r="F16" s="87" t="s">
        <v>713</v>
      </c>
      <c r="G16" s="87"/>
      <c r="H16" s="88" t="n">
        <f aca="false">H17</f>
        <v>86165099.97</v>
      </c>
      <c r="J16" s="77"/>
      <c r="K16" s="77"/>
    </row>
    <row r="17" customFormat="false" ht="25.5" hidden="false" customHeight="false" outlineLevel="0" collapsed="false">
      <c r="A17" s="72"/>
      <c r="B17" s="37" t="s">
        <v>118</v>
      </c>
      <c r="C17" s="86" t="s">
        <v>16</v>
      </c>
      <c r="D17" s="86" t="s">
        <v>7</v>
      </c>
      <c r="E17" s="23" t="s">
        <v>707</v>
      </c>
      <c r="F17" s="87" t="s">
        <v>713</v>
      </c>
      <c r="G17" s="87" t="s">
        <v>119</v>
      </c>
      <c r="H17" s="88" t="n">
        <f aca="false">H18</f>
        <v>86165099.97</v>
      </c>
      <c r="J17" s="77"/>
      <c r="K17" s="77"/>
    </row>
    <row r="18" customFormat="false" ht="18.75" hidden="false" customHeight="false" outlineLevel="0" collapsed="false">
      <c r="A18" s="72"/>
      <c r="B18" s="37" t="s">
        <v>120</v>
      </c>
      <c r="C18" s="86" t="s">
        <v>16</v>
      </c>
      <c r="D18" s="86" t="s">
        <v>7</v>
      </c>
      <c r="E18" s="23" t="s">
        <v>707</v>
      </c>
      <c r="F18" s="87" t="s">
        <v>713</v>
      </c>
      <c r="G18" s="87" t="s">
        <v>121</v>
      </c>
      <c r="H18" s="88" t="n">
        <v>86165099.97</v>
      </c>
      <c r="J18" s="77"/>
      <c r="K18" s="77"/>
    </row>
    <row r="19" customFormat="false" ht="38.25" hidden="false" customHeight="false" outlineLevel="0" collapsed="false">
      <c r="A19" s="72"/>
      <c r="B19" s="37" t="s">
        <v>714</v>
      </c>
      <c r="C19" s="86" t="s">
        <v>16</v>
      </c>
      <c r="D19" s="86" t="s">
        <v>7</v>
      </c>
      <c r="E19" s="23" t="s">
        <v>707</v>
      </c>
      <c r="F19" s="87" t="s">
        <v>715</v>
      </c>
      <c r="G19" s="87"/>
      <c r="H19" s="88" t="n">
        <f aca="false">H20</f>
        <v>6156500</v>
      </c>
      <c r="J19" s="77"/>
      <c r="K19" s="77"/>
    </row>
    <row r="20" customFormat="false" ht="25.5" hidden="false" customHeight="false" outlineLevel="0" collapsed="false">
      <c r="A20" s="72"/>
      <c r="B20" s="37" t="s">
        <v>118</v>
      </c>
      <c r="C20" s="86" t="s">
        <v>16</v>
      </c>
      <c r="D20" s="86" t="s">
        <v>7</v>
      </c>
      <c r="E20" s="23" t="s">
        <v>707</v>
      </c>
      <c r="F20" s="87" t="s">
        <v>715</v>
      </c>
      <c r="G20" s="87" t="s">
        <v>119</v>
      </c>
      <c r="H20" s="88" t="n">
        <f aca="false">H21</f>
        <v>6156500</v>
      </c>
      <c r="J20" s="77"/>
      <c r="K20" s="77"/>
    </row>
    <row r="21" customFormat="false" ht="18.75" hidden="false" customHeight="false" outlineLevel="0" collapsed="false">
      <c r="A21" s="72"/>
      <c r="B21" s="37" t="s">
        <v>120</v>
      </c>
      <c r="C21" s="86" t="s">
        <v>16</v>
      </c>
      <c r="D21" s="86" t="s">
        <v>7</v>
      </c>
      <c r="E21" s="23" t="s">
        <v>707</v>
      </c>
      <c r="F21" s="87" t="s">
        <v>715</v>
      </c>
      <c r="G21" s="87" t="s">
        <v>121</v>
      </c>
      <c r="H21" s="88" t="n">
        <v>6156500</v>
      </c>
      <c r="J21" s="77"/>
      <c r="K21" s="77"/>
    </row>
    <row r="22" customFormat="false" ht="25.5" hidden="false" customHeight="false" outlineLevel="0" collapsed="false">
      <c r="A22" s="72"/>
      <c r="B22" s="37" t="s">
        <v>138</v>
      </c>
      <c r="C22" s="86" t="s">
        <v>16</v>
      </c>
      <c r="D22" s="86" t="s">
        <v>7</v>
      </c>
      <c r="E22" s="23" t="s">
        <v>707</v>
      </c>
      <c r="F22" s="87" t="s">
        <v>716</v>
      </c>
      <c r="G22" s="87"/>
      <c r="H22" s="88" t="n">
        <f aca="false">H23</f>
        <v>35796612.51</v>
      </c>
      <c r="J22" s="77"/>
      <c r="K22" s="77"/>
    </row>
    <row r="23" customFormat="false" ht="25.5" hidden="false" customHeight="false" outlineLevel="0" collapsed="false">
      <c r="A23" s="72"/>
      <c r="B23" s="37" t="s">
        <v>118</v>
      </c>
      <c r="C23" s="86" t="s">
        <v>16</v>
      </c>
      <c r="D23" s="86" t="s">
        <v>7</v>
      </c>
      <c r="E23" s="23" t="s">
        <v>707</v>
      </c>
      <c r="F23" s="87" t="s">
        <v>716</v>
      </c>
      <c r="G23" s="87" t="s">
        <v>119</v>
      </c>
      <c r="H23" s="88" t="n">
        <f aca="false">H24</f>
        <v>35796612.51</v>
      </c>
      <c r="J23" s="77"/>
      <c r="K23" s="77"/>
    </row>
    <row r="24" customFormat="false" ht="18.75" hidden="false" customHeight="false" outlineLevel="0" collapsed="false">
      <c r="A24" s="72"/>
      <c r="B24" s="37" t="s">
        <v>120</v>
      </c>
      <c r="C24" s="86" t="s">
        <v>16</v>
      </c>
      <c r="D24" s="86" t="s">
        <v>7</v>
      </c>
      <c r="E24" s="23" t="s">
        <v>707</v>
      </c>
      <c r="F24" s="87" t="s">
        <v>716</v>
      </c>
      <c r="G24" s="87" t="s">
        <v>121</v>
      </c>
      <c r="H24" s="88" t="n">
        <v>35796612.51</v>
      </c>
      <c r="J24" s="77"/>
      <c r="K24" s="77"/>
    </row>
    <row r="25" customFormat="false" ht="91.15" hidden="false" customHeight="true" outlineLevel="0" collapsed="false">
      <c r="A25" s="72"/>
      <c r="B25" s="37" t="s">
        <v>717</v>
      </c>
      <c r="C25" s="86" t="s">
        <v>16</v>
      </c>
      <c r="D25" s="86" t="s">
        <v>7</v>
      </c>
      <c r="E25" s="23" t="s">
        <v>707</v>
      </c>
      <c r="F25" s="87" t="s">
        <v>718</v>
      </c>
      <c r="G25" s="87"/>
      <c r="H25" s="88" t="n">
        <f aca="false">H26</f>
        <v>134242.02</v>
      </c>
      <c r="J25" s="77"/>
      <c r="K25" s="77"/>
    </row>
    <row r="26" customFormat="false" ht="25.5" hidden="false" customHeight="false" outlineLevel="0" collapsed="false">
      <c r="A26" s="72"/>
      <c r="B26" s="37" t="s">
        <v>118</v>
      </c>
      <c r="C26" s="86" t="s">
        <v>16</v>
      </c>
      <c r="D26" s="86" t="s">
        <v>7</v>
      </c>
      <c r="E26" s="23" t="s">
        <v>707</v>
      </c>
      <c r="F26" s="87" t="s">
        <v>718</v>
      </c>
      <c r="G26" s="87" t="s">
        <v>119</v>
      </c>
      <c r="H26" s="88" t="n">
        <f aca="false">H27</f>
        <v>134242.02</v>
      </c>
      <c r="J26" s="77"/>
      <c r="K26" s="77"/>
    </row>
    <row r="27" customFormat="false" ht="18.75" hidden="false" customHeight="false" outlineLevel="0" collapsed="false">
      <c r="A27" s="72"/>
      <c r="B27" s="37" t="s">
        <v>120</v>
      </c>
      <c r="C27" s="86" t="s">
        <v>16</v>
      </c>
      <c r="D27" s="86" t="s">
        <v>7</v>
      </c>
      <c r="E27" s="23" t="s">
        <v>707</v>
      </c>
      <c r="F27" s="87" t="s">
        <v>718</v>
      </c>
      <c r="G27" s="87" t="s">
        <v>121</v>
      </c>
      <c r="H27" s="88" t="n">
        <v>134242.02</v>
      </c>
      <c r="J27" s="77"/>
      <c r="K27" s="77"/>
    </row>
    <row r="28" customFormat="false" ht="189" hidden="false" customHeight="true" outlineLevel="0" collapsed="false">
      <c r="A28" s="72"/>
      <c r="B28" s="89" t="s">
        <v>719</v>
      </c>
      <c r="C28" s="86" t="s">
        <v>16</v>
      </c>
      <c r="D28" s="86" t="s">
        <v>7</v>
      </c>
      <c r="E28" s="23" t="s">
        <v>707</v>
      </c>
      <c r="F28" s="87" t="s">
        <v>720</v>
      </c>
      <c r="G28" s="87"/>
      <c r="H28" s="88" t="n">
        <f aca="false">H29</f>
        <v>584497.09</v>
      </c>
      <c r="J28" s="77"/>
      <c r="K28" s="77"/>
    </row>
    <row r="29" customFormat="false" ht="13.5" hidden="false" customHeight="true" outlineLevel="0" collapsed="false">
      <c r="A29" s="72"/>
      <c r="B29" s="37" t="s">
        <v>118</v>
      </c>
      <c r="C29" s="86" t="s">
        <v>16</v>
      </c>
      <c r="D29" s="86" t="s">
        <v>7</v>
      </c>
      <c r="E29" s="23" t="s">
        <v>707</v>
      </c>
      <c r="F29" s="87" t="s">
        <v>720</v>
      </c>
      <c r="G29" s="87" t="s">
        <v>119</v>
      </c>
      <c r="H29" s="88" t="n">
        <f aca="false">H30</f>
        <v>584497.09</v>
      </c>
      <c r="J29" s="77"/>
      <c r="K29" s="77"/>
    </row>
    <row r="30" customFormat="false" ht="13.5" hidden="false" customHeight="true" outlineLevel="0" collapsed="false">
      <c r="A30" s="72"/>
      <c r="B30" s="37" t="s">
        <v>120</v>
      </c>
      <c r="C30" s="86" t="s">
        <v>16</v>
      </c>
      <c r="D30" s="86" t="s">
        <v>7</v>
      </c>
      <c r="E30" s="23" t="s">
        <v>707</v>
      </c>
      <c r="F30" s="87" t="s">
        <v>720</v>
      </c>
      <c r="G30" s="87" t="s">
        <v>121</v>
      </c>
      <c r="H30" s="88" t="n">
        <v>584497.09</v>
      </c>
      <c r="J30" s="77"/>
      <c r="K30" s="77"/>
    </row>
    <row r="31" customFormat="false" ht="13.5" hidden="false" customHeight="true" outlineLevel="0" collapsed="false">
      <c r="A31" s="72"/>
      <c r="B31" s="37"/>
      <c r="C31" s="86"/>
      <c r="D31" s="86"/>
      <c r="E31" s="23"/>
      <c r="F31" s="87"/>
      <c r="G31" s="87"/>
      <c r="H31" s="88"/>
      <c r="J31" s="77"/>
      <c r="K31" s="77"/>
    </row>
    <row r="32" customFormat="false" ht="56.25" hidden="false" customHeight="true" outlineLevel="0" collapsed="false">
      <c r="A32" s="72"/>
      <c r="B32" s="90" t="s">
        <v>721</v>
      </c>
      <c r="C32" s="82" t="s">
        <v>16</v>
      </c>
      <c r="D32" s="82" t="s">
        <v>8</v>
      </c>
      <c r="E32" s="91" t="s">
        <v>707</v>
      </c>
      <c r="F32" s="79" t="s">
        <v>708</v>
      </c>
      <c r="G32" s="80"/>
      <c r="H32" s="92" t="n">
        <f aca="false">H39+H42+H45+H51+H48+H54+H33+H36+H57</f>
        <v>289398965.36</v>
      </c>
      <c r="J32" s="77"/>
      <c r="K32" s="77"/>
    </row>
    <row r="33" customFormat="false" ht="80.25" hidden="false" customHeight="true" outlineLevel="0" collapsed="false">
      <c r="A33" s="72"/>
      <c r="B33" s="37" t="s">
        <v>717</v>
      </c>
      <c r="C33" s="80" t="s">
        <v>16</v>
      </c>
      <c r="D33" s="80" t="s">
        <v>8</v>
      </c>
      <c r="E33" s="23" t="s">
        <v>707</v>
      </c>
      <c r="F33" s="93" t="s">
        <v>718</v>
      </c>
      <c r="G33" s="80"/>
      <c r="H33" s="94" t="n">
        <f aca="false">H34</f>
        <v>25757.66</v>
      </c>
      <c r="J33" s="77"/>
      <c r="K33" s="77"/>
    </row>
    <row r="34" customFormat="false" ht="25.5" hidden="false" customHeight="false" outlineLevel="0" collapsed="false">
      <c r="A34" s="72"/>
      <c r="B34" s="37" t="s">
        <v>118</v>
      </c>
      <c r="C34" s="80" t="s">
        <v>16</v>
      </c>
      <c r="D34" s="80" t="s">
        <v>8</v>
      </c>
      <c r="E34" s="23" t="s">
        <v>707</v>
      </c>
      <c r="F34" s="93" t="s">
        <v>718</v>
      </c>
      <c r="G34" s="80" t="s">
        <v>119</v>
      </c>
      <c r="H34" s="94" t="n">
        <f aca="false">H35</f>
        <v>25757.66</v>
      </c>
      <c r="J34" s="77"/>
      <c r="K34" s="77"/>
    </row>
    <row r="35" customFormat="false" ht="18.75" hidden="false" customHeight="false" outlineLevel="0" collapsed="false">
      <c r="A35" s="72"/>
      <c r="B35" s="37" t="s">
        <v>120</v>
      </c>
      <c r="C35" s="80" t="s">
        <v>16</v>
      </c>
      <c r="D35" s="80" t="s">
        <v>8</v>
      </c>
      <c r="E35" s="23" t="s">
        <v>707</v>
      </c>
      <c r="F35" s="93" t="s">
        <v>718</v>
      </c>
      <c r="G35" s="80" t="s">
        <v>121</v>
      </c>
      <c r="H35" s="94" t="n">
        <v>25757.66</v>
      </c>
      <c r="J35" s="77"/>
      <c r="K35" s="77"/>
    </row>
    <row r="36" customFormat="false" ht="59.45" hidden="false" customHeight="true" outlineLevel="0" collapsed="false">
      <c r="A36" s="72"/>
      <c r="B36" s="95" t="s">
        <v>722</v>
      </c>
      <c r="C36" s="80" t="s">
        <v>16</v>
      </c>
      <c r="D36" s="80" t="s">
        <v>8</v>
      </c>
      <c r="E36" s="23" t="s">
        <v>707</v>
      </c>
      <c r="F36" s="93" t="s">
        <v>723</v>
      </c>
      <c r="G36" s="80"/>
      <c r="H36" s="94" t="n">
        <f aca="false">H37</f>
        <v>2398346.51</v>
      </c>
      <c r="J36" s="77"/>
      <c r="K36" s="77"/>
    </row>
    <row r="37" customFormat="false" ht="25.5" hidden="false" customHeight="false" outlineLevel="0" collapsed="false">
      <c r="A37" s="72"/>
      <c r="B37" s="37" t="s">
        <v>118</v>
      </c>
      <c r="C37" s="80" t="s">
        <v>16</v>
      </c>
      <c r="D37" s="80" t="s">
        <v>8</v>
      </c>
      <c r="E37" s="23" t="s">
        <v>707</v>
      </c>
      <c r="F37" s="93" t="s">
        <v>723</v>
      </c>
      <c r="G37" s="80" t="s">
        <v>119</v>
      </c>
      <c r="H37" s="94" t="n">
        <f aca="false">H38</f>
        <v>2398346.51</v>
      </c>
      <c r="J37" s="77"/>
      <c r="K37" s="77"/>
    </row>
    <row r="38" customFormat="false" ht="18.75" hidden="false" customHeight="false" outlineLevel="0" collapsed="false">
      <c r="A38" s="72"/>
      <c r="B38" s="37" t="s">
        <v>120</v>
      </c>
      <c r="C38" s="80" t="s">
        <v>16</v>
      </c>
      <c r="D38" s="80" t="s">
        <v>8</v>
      </c>
      <c r="E38" s="23" t="s">
        <v>707</v>
      </c>
      <c r="F38" s="93" t="s">
        <v>723</v>
      </c>
      <c r="G38" s="80" t="s">
        <v>121</v>
      </c>
      <c r="H38" s="94" t="n">
        <v>2398346.51</v>
      </c>
      <c r="J38" s="77"/>
      <c r="K38" s="77"/>
    </row>
    <row r="39" customFormat="false" ht="73.15" hidden="false" customHeight="true" outlineLevel="0" collapsed="false">
      <c r="A39" s="72"/>
      <c r="B39" s="22" t="s">
        <v>710</v>
      </c>
      <c r="C39" s="86" t="s">
        <v>16</v>
      </c>
      <c r="D39" s="86" t="s">
        <v>8</v>
      </c>
      <c r="E39" s="23" t="s">
        <v>707</v>
      </c>
      <c r="F39" s="87" t="s">
        <v>711</v>
      </c>
      <c r="G39" s="87"/>
      <c r="H39" s="88" t="n">
        <f aca="false">H40</f>
        <v>14115774.69</v>
      </c>
      <c r="J39" s="77"/>
      <c r="K39" s="77"/>
    </row>
    <row r="40" customFormat="false" ht="25.5" hidden="false" customHeight="false" outlineLevel="0" collapsed="false">
      <c r="A40" s="72"/>
      <c r="B40" s="37" t="s">
        <v>118</v>
      </c>
      <c r="C40" s="86" t="s">
        <v>16</v>
      </c>
      <c r="D40" s="86" t="s">
        <v>8</v>
      </c>
      <c r="E40" s="23" t="s">
        <v>707</v>
      </c>
      <c r="F40" s="87" t="s">
        <v>711</v>
      </c>
      <c r="G40" s="87" t="s">
        <v>119</v>
      </c>
      <c r="H40" s="88" t="n">
        <f aca="false">H41</f>
        <v>14115774.69</v>
      </c>
      <c r="J40" s="77"/>
      <c r="K40" s="77"/>
    </row>
    <row r="41" customFormat="false" ht="18.75" hidden="false" customHeight="false" outlineLevel="0" collapsed="false">
      <c r="A41" s="72"/>
      <c r="B41" s="37" t="s">
        <v>120</v>
      </c>
      <c r="C41" s="86" t="s">
        <v>16</v>
      </c>
      <c r="D41" s="86" t="s">
        <v>8</v>
      </c>
      <c r="E41" s="23" t="s">
        <v>707</v>
      </c>
      <c r="F41" s="87" t="s">
        <v>711</v>
      </c>
      <c r="G41" s="87" t="s">
        <v>121</v>
      </c>
      <c r="H41" s="88" t="n">
        <v>14115774.69</v>
      </c>
      <c r="J41" s="77"/>
      <c r="K41" s="77"/>
    </row>
    <row r="42" customFormat="false" ht="18.75" hidden="false" customHeight="false" outlineLevel="0" collapsed="false">
      <c r="A42" s="72"/>
      <c r="B42" s="37" t="s">
        <v>712</v>
      </c>
      <c r="C42" s="86" t="s">
        <v>16</v>
      </c>
      <c r="D42" s="86" t="s">
        <v>8</v>
      </c>
      <c r="E42" s="23" t="s">
        <v>707</v>
      </c>
      <c r="F42" s="87" t="s">
        <v>713</v>
      </c>
      <c r="G42" s="87"/>
      <c r="H42" s="88" t="n">
        <f aca="false">H43</f>
        <v>173611437.03</v>
      </c>
      <c r="J42" s="77"/>
      <c r="K42" s="77"/>
    </row>
    <row r="43" customFormat="false" ht="25.5" hidden="false" customHeight="false" outlineLevel="0" collapsed="false">
      <c r="A43" s="72"/>
      <c r="B43" s="37" t="s">
        <v>118</v>
      </c>
      <c r="C43" s="86" t="s">
        <v>16</v>
      </c>
      <c r="D43" s="86" t="s">
        <v>8</v>
      </c>
      <c r="E43" s="23" t="s">
        <v>707</v>
      </c>
      <c r="F43" s="87" t="s">
        <v>713</v>
      </c>
      <c r="G43" s="87" t="s">
        <v>119</v>
      </c>
      <c r="H43" s="88" t="n">
        <f aca="false">H44</f>
        <v>173611437.03</v>
      </c>
      <c r="J43" s="77"/>
      <c r="K43" s="77"/>
    </row>
    <row r="44" customFormat="false" ht="18.75" hidden="false" customHeight="false" outlineLevel="0" collapsed="false">
      <c r="A44" s="72"/>
      <c r="B44" s="37" t="s">
        <v>120</v>
      </c>
      <c r="C44" s="86" t="s">
        <v>16</v>
      </c>
      <c r="D44" s="86" t="s">
        <v>8</v>
      </c>
      <c r="E44" s="23" t="s">
        <v>707</v>
      </c>
      <c r="F44" s="87" t="s">
        <v>713</v>
      </c>
      <c r="G44" s="87" t="s">
        <v>121</v>
      </c>
      <c r="H44" s="88" t="n">
        <v>173611437.03</v>
      </c>
      <c r="J44" s="77"/>
      <c r="K44" s="77"/>
    </row>
    <row r="45" customFormat="false" ht="25.5" hidden="false" customHeight="false" outlineLevel="0" collapsed="false">
      <c r="A45" s="72"/>
      <c r="B45" s="37" t="s">
        <v>138</v>
      </c>
      <c r="C45" s="23" t="s">
        <v>16</v>
      </c>
      <c r="D45" s="23" t="s">
        <v>8</v>
      </c>
      <c r="E45" s="23" t="s">
        <v>707</v>
      </c>
      <c r="F45" s="23" t="s">
        <v>716</v>
      </c>
      <c r="G45" s="23"/>
      <c r="H45" s="84" t="n">
        <f aca="false">H46</f>
        <v>69788471.9</v>
      </c>
      <c r="J45" s="77"/>
      <c r="K45" s="77"/>
    </row>
    <row r="46" customFormat="false" ht="25.5" hidden="false" customHeight="false" outlineLevel="0" collapsed="false">
      <c r="A46" s="72"/>
      <c r="B46" s="37" t="s">
        <v>118</v>
      </c>
      <c r="C46" s="23" t="s">
        <v>16</v>
      </c>
      <c r="D46" s="23" t="s">
        <v>8</v>
      </c>
      <c r="E46" s="23" t="s">
        <v>707</v>
      </c>
      <c r="F46" s="23" t="s">
        <v>716</v>
      </c>
      <c r="G46" s="23" t="s">
        <v>119</v>
      </c>
      <c r="H46" s="84" t="n">
        <f aca="false">H47</f>
        <v>69788471.9</v>
      </c>
      <c r="J46" s="77"/>
      <c r="K46" s="77"/>
    </row>
    <row r="47" customFormat="false" ht="18.75" hidden="false" customHeight="false" outlineLevel="0" collapsed="false">
      <c r="A47" s="72"/>
      <c r="B47" s="37" t="s">
        <v>120</v>
      </c>
      <c r="C47" s="23" t="s">
        <v>16</v>
      </c>
      <c r="D47" s="23" t="s">
        <v>8</v>
      </c>
      <c r="E47" s="23" t="s">
        <v>707</v>
      </c>
      <c r="F47" s="23" t="s">
        <v>716</v>
      </c>
      <c r="G47" s="23" t="s">
        <v>121</v>
      </c>
      <c r="H47" s="84" t="n">
        <v>69788471.9</v>
      </c>
      <c r="J47" s="77"/>
      <c r="K47" s="77"/>
    </row>
    <row r="48" customFormat="false" ht="18.75" hidden="false" customHeight="false" outlineLevel="0" collapsed="false">
      <c r="A48" s="72"/>
      <c r="B48" s="37" t="s">
        <v>724</v>
      </c>
      <c r="C48" s="23" t="s">
        <v>16</v>
      </c>
      <c r="D48" s="23" t="s">
        <v>8</v>
      </c>
      <c r="E48" s="23" t="s">
        <v>707</v>
      </c>
      <c r="F48" s="23" t="s">
        <v>725</v>
      </c>
      <c r="G48" s="23"/>
      <c r="H48" s="84" t="n">
        <f aca="false">H49</f>
        <v>938719.56</v>
      </c>
      <c r="J48" s="77"/>
      <c r="K48" s="77"/>
    </row>
    <row r="49" customFormat="false" ht="25.5" hidden="false" customHeight="false" outlineLevel="0" collapsed="false">
      <c r="A49" s="72"/>
      <c r="B49" s="37" t="s">
        <v>118</v>
      </c>
      <c r="C49" s="23" t="s">
        <v>16</v>
      </c>
      <c r="D49" s="23" t="s">
        <v>8</v>
      </c>
      <c r="E49" s="23" t="s">
        <v>707</v>
      </c>
      <c r="F49" s="23" t="s">
        <v>725</v>
      </c>
      <c r="G49" s="23" t="s">
        <v>119</v>
      </c>
      <c r="H49" s="84" t="n">
        <f aca="false">H50</f>
        <v>938719.56</v>
      </c>
      <c r="J49" s="77"/>
      <c r="K49" s="77"/>
    </row>
    <row r="50" customFormat="false" ht="18.75" hidden="false" customHeight="false" outlineLevel="0" collapsed="false">
      <c r="A50" s="72"/>
      <c r="B50" s="37" t="s">
        <v>120</v>
      </c>
      <c r="C50" s="23" t="s">
        <v>16</v>
      </c>
      <c r="D50" s="23" t="s">
        <v>8</v>
      </c>
      <c r="E50" s="23" t="s">
        <v>707</v>
      </c>
      <c r="F50" s="23" t="s">
        <v>725</v>
      </c>
      <c r="G50" s="23" t="s">
        <v>121</v>
      </c>
      <c r="H50" s="84" t="n">
        <v>938719.56</v>
      </c>
      <c r="J50" s="77"/>
      <c r="K50" s="77"/>
    </row>
    <row r="51" customFormat="false" ht="59.45" hidden="false" customHeight="true" outlineLevel="0" collapsed="false">
      <c r="A51" s="72"/>
      <c r="B51" s="37" t="s">
        <v>726</v>
      </c>
      <c r="C51" s="23" t="s">
        <v>16</v>
      </c>
      <c r="D51" s="23" t="s">
        <v>8</v>
      </c>
      <c r="E51" s="23" t="s">
        <v>707</v>
      </c>
      <c r="F51" s="23" t="s">
        <v>727</v>
      </c>
      <c r="G51" s="23"/>
      <c r="H51" s="84" t="n">
        <f aca="false">H52</f>
        <v>6902901.1</v>
      </c>
      <c r="J51" s="77"/>
      <c r="K51" s="77"/>
    </row>
    <row r="52" customFormat="false" ht="25.5" hidden="false" customHeight="false" outlineLevel="0" collapsed="false">
      <c r="A52" s="72"/>
      <c r="B52" s="37" t="s">
        <v>118</v>
      </c>
      <c r="C52" s="23" t="s">
        <v>16</v>
      </c>
      <c r="D52" s="23" t="s">
        <v>8</v>
      </c>
      <c r="E52" s="23" t="s">
        <v>707</v>
      </c>
      <c r="F52" s="23" t="s">
        <v>727</v>
      </c>
      <c r="G52" s="23" t="s">
        <v>119</v>
      </c>
      <c r="H52" s="84" t="n">
        <f aca="false">H53</f>
        <v>6902901.1</v>
      </c>
      <c r="J52" s="77"/>
      <c r="K52" s="77"/>
    </row>
    <row r="53" customFormat="false" ht="18.75" hidden="false" customHeight="false" outlineLevel="0" collapsed="false">
      <c r="A53" s="72"/>
      <c r="B53" s="37" t="s">
        <v>120</v>
      </c>
      <c r="C53" s="23" t="s">
        <v>16</v>
      </c>
      <c r="D53" s="23" t="s">
        <v>8</v>
      </c>
      <c r="E53" s="23" t="s">
        <v>707</v>
      </c>
      <c r="F53" s="23" t="s">
        <v>727</v>
      </c>
      <c r="G53" s="23" t="s">
        <v>121</v>
      </c>
      <c r="H53" s="84" t="n">
        <v>6902901.1</v>
      </c>
      <c r="J53" s="77"/>
      <c r="K53" s="77"/>
    </row>
    <row r="54" customFormat="false" ht="89.25" hidden="false" customHeight="false" outlineLevel="0" collapsed="false">
      <c r="A54" s="72"/>
      <c r="B54" s="96" t="s">
        <v>728</v>
      </c>
      <c r="C54" s="23" t="s">
        <v>16</v>
      </c>
      <c r="D54" s="23" t="s">
        <v>8</v>
      </c>
      <c r="E54" s="23" t="s">
        <v>707</v>
      </c>
      <c r="F54" s="23" t="s">
        <v>729</v>
      </c>
      <c r="G54" s="23"/>
      <c r="H54" s="84" t="n">
        <f aca="false">H55</f>
        <v>21254766</v>
      </c>
      <c r="J54" s="77"/>
      <c r="K54" s="77"/>
    </row>
    <row r="55" customFormat="false" ht="25.5" hidden="false" customHeight="false" outlineLevel="0" collapsed="false">
      <c r="A55" s="72"/>
      <c r="B55" s="37" t="s">
        <v>118</v>
      </c>
      <c r="C55" s="23" t="s">
        <v>16</v>
      </c>
      <c r="D55" s="23" t="s">
        <v>8</v>
      </c>
      <c r="E55" s="23" t="s">
        <v>707</v>
      </c>
      <c r="F55" s="23" t="s">
        <v>729</v>
      </c>
      <c r="G55" s="23" t="s">
        <v>119</v>
      </c>
      <c r="H55" s="84" t="n">
        <f aca="false">H56</f>
        <v>21254766</v>
      </c>
      <c r="J55" s="77"/>
      <c r="K55" s="77"/>
    </row>
    <row r="56" customFormat="false" ht="18.75" hidden="false" customHeight="false" outlineLevel="0" collapsed="false">
      <c r="A56" s="72"/>
      <c r="B56" s="37" t="s">
        <v>120</v>
      </c>
      <c r="C56" s="23" t="s">
        <v>16</v>
      </c>
      <c r="D56" s="23" t="s">
        <v>8</v>
      </c>
      <c r="E56" s="23" t="s">
        <v>707</v>
      </c>
      <c r="F56" s="23" t="s">
        <v>729</v>
      </c>
      <c r="G56" s="23" t="s">
        <v>121</v>
      </c>
      <c r="H56" s="84" t="n">
        <v>21254766</v>
      </c>
      <c r="J56" s="77"/>
      <c r="K56" s="77"/>
    </row>
    <row r="57" customFormat="false" ht="165.75" hidden="false" customHeight="false" outlineLevel="0" collapsed="false">
      <c r="A57" s="72"/>
      <c r="B57" s="37" t="s">
        <v>730</v>
      </c>
      <c r="C57" s="86" t="s">
        <v>16</v>
      </c>
      <c r="D57" s="86" t="s">
        <v>8</v>
      </c>
      <c r="E57" s="23" t="s">
        <v>707</v>
      </c>
      <c r="F57" s="87" t="s">
        <v>720</v>
      </c>
      <c r="G57" s="87"/>
      <c r="H57" s="88" t="n">
        <f aca="false">H58</f>
        <v>362790.91</v>
      </c>
      <c r="J57" s="77"/>
      <c r="K57" s="77"/>
    </row>
    <row r="58" customFormat="false" ht="25.5" hidden="false" customHeight="false" outlineLevel="0" collapsed="false">
      <c r="A58" s="72"/>
      <c r="B58" s="37" t="s">
        <v>118</v>
      </c>
      <c r="C58" s="86" t="s">
        <v>16</v>
      </c>
      <c r="D58" s="86" t="s">
        <v>8</v>
      </c>
      <c r="E58" s="23" t="s">
        <v>707</v>
      </c>
      <c r="F58" s="87" t="s">
        <v>720</v>
      </c>
      <c r="G58" s="87" t="s">
        <v>119</v>
      </c>
      <c r="H58" s="88" t="n">
        <f aca="false">H59</f>
        <v>362790.91</v>
      </c>
      <c r="J58" s="77"/>
      <c r="K58" s="77"/>
    </row>
    <row r="59" customFormat="false" ht="18.75" hidden="false" customHeight="false" outlineLevel="0" collapsed="false">
      <c r="A59" s="72"/>
      <c r="B59" s="37" t="s">
        <v>120</v>
      </c>
      <c r="C59" s="86" t="s">
        <v>16</v>
      </c>
      <c r="D59" s="86" t="s">
        <v>8</v>
      </c>
      <c r="E59" s="23" t="s">
        <v>707</v>
      </c>
      <c r="F59" s="87" t="s">
        <v>720</v>
      </c>
      <c r="G59" s="87" t="s">
        <v>121</v>
      </c>
      <c r="H59" s="88" t="n">
        <v>362790.91</v>
      </c>
      <c r="J59" s="77"/>
      <c r="K59" s="77"/>
    </row>
    <row r="60" customFormat="false" ht="15" hidden="false" customHeight="true" outlineLevel="0" collapsed="false">
      <c r="A60" s="72"/>
      <c r="B60" s="37"/>
      <c r="C60" s="23"/>
      <c r="D60" s="23"/>
      <c r="E60" s="23"/>
      <c r="F60" s="23"/>
      <c r="G60" s="23"/>
      <c r="H60" s="84"/>
      <c r="J60" s="77"/>
      <c r="K60" s="77"/>
    </row>
    <row r="61" customFormat="false" ht="32.25" hidden="false" customHeight="true" outlineLevel="0" collapsed="false">
      <c r="A61" s="72"/>
      <c r="B61" s="97" t="s">
        <v>731</v>
      </c>
      <c r="C61" s="82" t="s">
        <v>16</v>
      </c>
      <c r="D61" s="82" t="s">
        <v>9</v>
      </c>
      <c r="E61" s="82" t="s">
        <v>707</v>
      </c>
      <c r="F61" s="79" t="s">
        <v>708</v>
      </c>
      <c r="G61" s="23"/>
      <c r="H61" s="92" t="n">
        <f aca="false">H64+H65+H68</f>
        <v>14656265.11</v>
      </c>
      <c r="J61" s="77"/>
      <c r="K61" s="77"/>
    </row>
    <row r="62" customFormat="false" ht="70.5" hidden="false" customHeight="true" outlineLevel="0" collapsed="false">
      <c r="A62" s="72"/>
      <c r="B62" s="22" t="s">
        <v>710</v>
      </c>
      <c r="C62" s="93" t="s">
        <v>16</v>
      </c>
      <c r="D62" s="93" t="s">
        <v>9</v>
      </c>
      <c r="E62" s="93" t="s">
        <v>707</v>
      </c>
      <c r="F62" s="87" t="s">
        <v>711</v>
      </c>
      <c r="G62" s="23"/>
      <c r="H62" s="94" t="n">
        <f aca="false">H63</f>
        <v>1570499.09</v>
      </c>
      <c r="J62" s="77"/>
      <c r="K62" s="77"/>
    </row>
    <row r="63" customFormat="false" ht="32.25" hidden="false" customHeight="true" outlineLevel="0" collapsed="false">
      <c r="A63" s="72"/>
      <c r="B63" s="37" t="s">
        <v>118</v>
      </c>
      <c r="C63" s="93" t="s">
        <v>16</v>
      </c>
      <c r="D63" s="93" t="s">
        <v>9</v>
      </c>
      <c r="E63" s="93" t="s">
        <v>707</v>
      </c>
      <c r="F63" s="87" t="s">
        <v>711</v>
      </c>
      <c r="G63" s="23" t="s">
        <v>119</v>
      </c>
      <c r="H63" s="94" t="n">
        <f aca="false">H64</f>
        <v>1570499.09</v>
      </c>
      <c r="J63" s="77"/>
      <c r="K63" s="77"/>
    </row>
    <row r="64" customFormat="false" ht="32.25" hidden="false" customHeight="true" outlineLevel="0" collapsed="false">
      <c r="A64" s="72"/>
      <c r="B64" s="37" t="s">
        <v>120</v>
      </c>
      <c r="C64" s="93" t="s">
        <v>16</v>
      </c>
      <c r="D64" s="93" t="s">
        <v>9</v>
      </c>
      <c r="E64" s="93" t="s">
        <v>707</v>
      </c>
      <c r="F64" s="87" t="s">
        <v>711</v>
      </c>
      <c r="G64" s="23" t="s">
        <v>121</v>
      </c>
      <c r="H64" s="94" t="n">
        <v>1570499.09</v>
      </c>
      <c r="J64" s="77"/>
      <c r="K64" s="77"/>
    </row>
    <row r="65" customFormat="false" ht="25.5" hidden="false" customHeight="false" outlineLevel="0" collapsed="false">
      <c r="A65" s="72"/>
      <c r="B65" s="37" t="s">
        <v>138</v>
      </c>
      <c r="C65" s="23" t="s">
        <v>16</v>
      </c>
      <c r="D65" s="23" t="s">
        <v>9</v>
      </c>
      <c r="E65" s="93" t="s">
        <v>707</v>
      </c>
      <c r="F65" s="23" t="s">
        <v>716</v>
      </c>
      <c r="G65" s="23"/>
      <c r="H65" s="84" t="n">
        <f aca="false">H66</f>
        <v>9650300.94</v>
      </c>
      <c r="J65" s="77"/>
      <c r="K65" s="77"/>
    </row>
    <row r="66" customFormat="false" ht="25.5" hidden="false" customHeight="false" outlineLevel="0" collapsed="false">
      <c r="A66" s="72"/>
      <c r="B66" s="37" t="s">
        <v>118</v>
      </c>
      <c r="C66" s="23" t="s">
        <v>16</v>
      </c>
      <c r="D66" s="23" t="s">
        <v>9</v>
      </c>
      <c r="E66" s="93" t="s">
        <v>707</v>
      </c>
      <c r="F66" s="23" t="s">
        <v>716</v>
      </c>
      <c r="G66" s="23" t="s">
        <v>119</v>
      </c>
      <c r="H66" s="84" t="n">
        <f aca="false">H67</f>
        <v>9650300.94</v>
      </c>
      <c r="J66" s="77"/>
      <c r="K66" s="77"/>
    </row>
    <row r="67" customFormat="false" ht="18.75" hidden="false" customHeight="false" outlineLevel="0" collapsed="false">
      <c r="A67" s="72"/>
      <c r="B67" s="98" t="s">
        <v>120</v>
      </c>
      <c r="C67" s="23" t="s">
        <v>16</v>
      </c>
      <c r="D67" s="23" t="s">
        <v>9</v>
      </c>
      <c r="E67" s="93" t="s">
        <v>707</v>
      </c>
      <c r="F67" s="23" t="s">
        <v>716</v>
      </c>
      <c r="G67" s="23" t="s">
        <v>121</v>
      </c>
      <c r="H67" s="84" t="n">
        <v>9650300.94</v>
      </c>
      <c r="J67" s="77"/>
      <c r="K67" s="77"/>
    </row>
    <row r="68" customFormat="false" ht="36" hidden="false" customHeight="true" outlineLevel="0" collapsed="false">
      <c r="A68" s="72"/>
      <c r="B68" s="98" t="s">
        <v>732</v>
      </c>
      <c r="C68" s="23" t="s">
        <v>16</v>
      </c>
      <c r="D68" s="23" t="s">
        <v>9</v>
      </c>
      <c r="E68" s="93" t="s">
        <v>707</v>
      </c>
      <c r="F68" s="23" t="s">
        <v>733</v>
      </c>
      <c r="G68" s="23"/>
      <c r="H68" s="84" t="n">
        <f aca="false">H69</f>
        <v>3435465.08</v>
      </c>
      <c r="J68" s="77"/>
      <c r="K68" s="77"/>
    </row>
    <row r="69" customFormat="false" ht="25.5" hidden="false" customHeight="false" outlineLevel="0" collapsed="false">
      <c r="A69" s="72"/>
      <c r="B69" s="37" t="s">
        <v>118</v>
      </c>
      <c r="C69" s="23" t="s">
        <v>16</v>
      </c>
      <c r="D69" s="23" t="s">
        <v>9</v>
      </c>
      <c r="E69" s="93" t="s">
        <v>707</v>
      </c>
      <c r="F69" s="23" t="s">
        <v>733</v>
      </c>
      <c r="G69" s="23" t="s">
        <v>119</v>
      </c>
      <c r="H69" s="84" t="n">
        <f aca="false">H70</f>
        <v>3435465.08</v>
      </c>
      <c r="J69" s="77"/>
      <c r="K69" s="77"/>
    </row>
    <row r="70" customFormat="false" ht="18.75" hidden="false" customHeight="false" outlineLevel="0" collapsed="false">
      <c r="A70" s="72"/>
      <c r="B70" s="98" t="s">
        <v>120</v>
      </c>
      <c r="C70" s="23" t="s">
        <v>16</v>
      </c>
      <c r="D70" s="23" t="s">
        <v>9</v>
      </c>
      <c r="E70" s="93" t="s">
        <v>707</v>
      </c>
      <c r="F70" s="23" t="s">
        <v>733</v>
      </c>
      <c r="G70" s="23" t="s">
        <v>121</v>
      </c>
      <c r="H70" s="84" t="n">
        <v>3435465.08</v>
      </c>
      <c r="J70" s="77"/>
      <c r="K70" s="77"/>
    </row>
    <row r="71" customFormat="false" ht="13.5" hidden="false" customHeight="true" outlineLevel="0" collapsed="false">
      <c r="A71" s="72"/>
      <c r="B71" s="22"/>
      <c r="C71" s="23"/>
      <c r="D71" s="23"/>
      <c r="E71" s="23"/>
      <c r="F71" s="23"/>
      <c r="G71" s="23"/>
      <c r="H71" s="84"/>
      <c r="J71" s="77"/>
      <c r="K71" s="77"/>
    </row>
    <row r="72" customFormat="false" ht="18.75" hidden="false" customHeight="false" outlineLevel="0" collapsed="false">
      <c r="A72" s="72"/>
      <c r="B72" s="99" t="s">
        <v>734</v>
      </c>
      <c r="C72" s="82" t="s">
        <v>16</v>
      </c>
      <c r="D72" s="82" t="s">
        <v>10</v>
      </c>
      <c r="E72" s="82" t="s">
        <v>707</v>
      </c>
      <c r="F72" s="79" t="s">
        <v>708</v>
      </c>
      <c r="G72" s="80"/>
      <c r="H72" s="92" t="n">
        <f aca="false">H73+H80</f>
        <v>743453.63</v>
      </c>
      <c r="J72" s="77"/>
      <c r="K72" s="77"/>
    </row>
    <row r="73" customFormat="false" ht="18.75" hidden="false" customHeight="false" outlineLevel="0" collapsed="false">
      <c r="A73" s="72"/>
      <c r="B73" s="100" t="s">
        <v>465</v>
      </c>
      <c r="C73" s="23" t="s">
        <v>16</v>
      </c>
      <c r="D73" s="23" t="s">
        <v>10</v>
      </c>
      <c r="E73" s="93" t="s">
        <v>707</v>
      </c>
      <c r="F73" s="23" t="s">
        <v>735</v>
      </c>
      <c r="G73" s="23"/>
      <c r="H73" s="84" t="n">
        <f aca="false">H76+H78+H74</f>
        <v>674488.06</v>
      </c>
      <c r="J73" s="77"/>
      <c r="K73" s="77"/>
    </row>
    <row r="74" customFormat="false" ht="51" hidden="false" customHeight="false" outlineLevel="0" collapsed="false">
      <c r="A74" s="72"/>
      <c r="B74" s="37" t="s">
        <v>522</v>
      </c>
      <c r="C74" s="23" t="s">
        <v>16</v>
      </c>
      <c r="D74" s="23" t="s">
        <v>10</v>
      </c>
      <c r="E74" s="93" t="s">
        <v>707</v>
      </c>
      <c r="F74" s="23" t="s">
        <v>735</v>
      </c>
      <c r="G74" s="23" t="s">
        <v>27</v>
      </c>
      <c r="H74" s="84" t="n">
        <f aca="false">H75</f>
        <v>136755.58</v>
      </c>
      <c r="J74" s="77"/>
      <c r="K74" s="77"/>
    </row>
    <row r="75" customFormat="false" ht="25.5" hidden="false" customHeight="false" outlineLevel="0" collapsed="false">
      <c r="A75" s="72"/>
      <c r="B75" s="22" t="s">
        <v>28</v>
      </c>
      <c r="C75" s="23" t="s">
        <v>16</v>
      </c>
      <c r="D75" s="23" t="s">
        <v>10</v>
      </c>
      <c r="E75" s="93" t="s">
        <v>707</v>
      </c>
      <c r="F75" s="23" t="s">
        <v>735</v>
      </c>
      <c r="G75" s="23" t="s">
        <v>179</v>
      </c>
      <c r="H75" s="84" t="n">
        <v>136755.58</v>
      </c>
      <c r="J75" s="77"/>
      <c r="K75" s="77"/>
    </row>
    <row r="76" customFormat="false" ht="25.5" hidden="false" customHeight="false" outlineLevel="0" collapsed="false">
      <c r="A76" s="72"/>
      <c r="B76" s="37" t="s">
        <v>736</v>
      </c>
      <c r="C76" s="86" t="s">
        <v>16</v>
      </c>
      <c r="D76" s="86" t="s">
        <v>10</v>
      </c>
      <c r="E76" s="93" t="s">
        <v>707</v>
      </c>
      <c r="F76" s="23" t="s">
        <v>735</v>
      </c>
      <c r="G76" s="87" t="s">
        <v>37</v>
      </c>
      <c r="H76" s="84" t="n">
        <f aca="false">H77</f>
        <v>123832.48</v>
      </c>
      <c r="J76" s="77"/>
      <c r="K76" s="77"/>
    </row>
    <row r="77" customFormat="false" ht="25.5" hidden="false" customHeight="false" outlineLevel="0" collapsed="false">
      <c r="A77" s="72"/>
      <c r="B77" s="37" t="s">
        <v>38</v>
      </c>
      <c r="C77" s="86" t="s">
        <v>16</v>
      </c>
      <c r="D77" s="86" t="s">
        <v>10</v>
      </c>
      <c r="E77" s="93" t="s">
        <v>707</v>
      </c>
      <c r="F77" s="23" t="s">
        <v>735</v>
      </c>
      <c r="G77" s="87" t="s">
        <v>39</v>
      </c>
      <c r="H77" s="84" t="n">
        <v>123832.48</v>
      </c>
      <c r="J77" s="77"/>
      <c r="K77" s="77"/>
    </row>
    <row r="78" customFormat="false" ht="25.5" hidden="false" customHeight="false" outlineLevel="0" collapsed="false">
      <c r="A78" s="72"/>
      <c r="B78" s="37" t="s">
        <v>118</v>
      </c>
      <c r="C78" s="86" t="s">
        <v>16</v>
      </c>
      <c r="D78" s="86" t="s">
        <v>10</v>
      </c>
      <c r="E78" s="93" t="s">
        <v>707</v>
      </c>
      <c r="F78" s="23" t="s">
        <v>735</v>
      </c>
      <c r="G78" s="87" t="s">
        <v>119</v>
      </c>
      <c r="H78" s="84" t="n">
        <f aca="false">H79</f>
        <v>413900</v>
      </c>
      <c r="J78" s="77"/>
      <c r="K78" s="77"/>
    </row>
    <row r="79" customFormat="false" ht="18.75" hidden="false" customHeight="false" outlineLevel="0" collapsed="false">
      <c r="A79" s="72"/>
      <c r="B79" s="37" t="s">
        <v>120</v>
      </c>
      <c r="C79" s="86" t="s">
        <v>16</v>
      </c>
      <c r="D79" s="86" t="s">
        <v>10</v>
      </c>
      <c r="E79" s="93" t="s">
        <v>707</v>
      </c>
      <c r="F79" s="23" t="s">
        <v>735</v>
      </c>
      <c r="G79" s="87" t="s">
        <v>121</v>
      </c>
      <c r="H79" s="84" t="n">
        <v>413900</v>
      </c>
      <c r="J79" s="77"/>
      <c r="K79" s="77"/>
    </row>
    <row r="80" customFormat="false" ht="38.25" hidden="false" customHeight="false" outlineLevel="0" collapsed="false">
      <c r="A80" s="72"/>
      <c r="B80" s="37" t="s">
        <v>737</v>
      </c>
      <c r="C80" s="86" t="s">
        <v>16</v>
      </c>
      <c r="D80" s="86" t="s">
        <v>10</v>
      </c>
      <c r="E80" s="93" t="s">
        <v>707</v>
      </c>
      <c r="F80" s="23" t="s">
        <v>738</v>
      </c>
      <c r="G80" s="87"/>
      <c r="H80" s="84" t="n">
        <f aca="false">H81</f>
        <v>68965.57</v>
      </c>
      <c r="J80" s="77"/>
      <c r="K80" s="77"/>
    </row>
    <row r="81" customFormat="false" ht="18.75" hidden="false" customHeight="false" outlineLevel="0" collapsed="false">
      <c r="A81" s="72"/>
      <c r="B81" s="22" t="s">
        <v>212</v>
      </c>
      <c r="C81" s="86" t="s">
        <v>16</v>
      </c>
      <c r="D81" s="86" t="s">
        <v>10</v>
      </c>
      <c r="E81" s="93" t="s">
        <v>707</v>
      </c>
      <c r="F81" s="23" t="s">
        <v>738</v>
      </c>
      <c r="G81" s="87" t="s">
        <v>446</v>
      </c>
      <c r="H81" s="84" t="n">
        <f aca="false">H82</f>
        <v>68965.57</v>
      </c>
      <c r="J81" s="77"/>
      <c r="K81" s="77"/>
    </row>
    <row r="82" customFormat="false" ht="18.75" hidden="false" customHeight="false" outlineLevel="0" collapsed="false">
      <c r="A82" s="72"/>
      <c r="B82" s="37" t="s">
        <v>213</v>
      </c>
      <c r="C82" s="86" t="s">
        <v>16</v>
      </c>
      <c r="D82" s="86" t="s">
        <v>10</v>
      </c>
      <c r="E82" s="93" t="s">
        <v>707</v>
      </c>
      <c r="F82" s="23" t="s">
        <v>738</v>
      </c>
      <c r="G82" s="87" t="s">
        <v>739</v>
      </c>
      <c r="H82" s="84" t="n">
        <v>68965.57</v>
      </c>
      <c r="J82" s="77"/>
      <c r="K82" s="77"/>
    </row>
    <row r="83" customFormat="false" ht="18.75" hidden="false" customHeight="false" outlineLevel="0" collapsed="false">
      <c r="A83" s="72"/>
      <c r="B83" s="37"/>
      <c r="C83" s="86"/>
      <c r="D83" s="86"/>
      <c r="E83" s="86"/>
      <c r="F83" s="87"/>
      <c r="G83" s="87"/>
      <c r="H83" s="84"/>
      <c r="J83" s="77"/>
      <c r="K83" s="77"/>
    </row>
    <row r="84" customFormat="false" ht="25.5" hidden="false" customHeight="false" outlineLevel="0" collapsed="false">
      <c r="A84" s="72"/>
      <c r="B84" s="101" t="s">
        <v>740</v>
      </c>
      <c r="C84" s="102" t="s">
        <v>16</v>
      </c>
      <c r="D84" s="102" t="s">
        <v>11</v>
      </c>
      <c r="E84" s="102" t="s">
        <v>707</v>
      </c>
      <c r="F84" s="102" t="s">
        <v>708</v>
      </c>
      <c r="G84" s="87"/>
      <c r="H84" s="92" t="n">
        <f aca="false">H91+H88+H85</f>
        <v>2498206.87</v>
      </c>
      <c r="J84" s="77"/>
      <c r="K84" s="77"/>
    </row>
    <row r="85" customFormat="false" ht="61.15" hidden="false" customHeight="true" outlineLevel="0" collapsed="false">
      <c r="A85" s="72"/>
      <c r="B85" s="103" t="s">
        <v>741</v>
      </c>
      <c r="C85" s="86" t="s">
        <v>16</v>
      </c>
      <c r="D85" s="86" t="s">
        <v>11</v>
      </c>
      <c r="E85" s="86" t="s">
        <v>707</v>
      </c>
      <c r="F85" s="86" t="s">
        <v>742</v>
      </c>
      <c r="G85" s="87"/>
      <c r="H85" s="84" t="n">
        <f aca="false">H86</f>
        <v>1387489.79</v>
      </c>
      <c r="J85" s="77"/>
      <c r="K85" s="77"/>
    </row>
    <row r="86" customFormat="false" ht="25.5" hidden="false" customHeight="false" outlineLevel="0" collapsed="false">
      <c r="A86" s="72"/>
      <c r="B86" s="37" t="s">
        <v>118</v>
      </c>
      <c r="C86" s="86" t="s">
        <v>16</v>
      </c>
      <c r="D86" s="86" t="s">
        <v>11</v>
      </c>
      <c r="E86" s="86" t="s">
        <v>707</v>
      </c>
      <c r="F86" s="86" t="s">
        <v>742</v>
      </c>
      <c r="G86" s="87" t="s">
        <v>119</v>
      </c>
      <c r="H86" s="84" t="n">
        <f aca="false">H87</f>
        <v>1387489.79</v>
      </c>
      <c r="J86" s="77"/>
      <c r="K86" s="77"/>
    </row>
    <row r="87" customFormat="false" ht="18.75" hidden="false" customHeight="false" outlineLevel="0" collapsed="false">
      <c r="A87" s="72"/>
      <c r="B87" s="37" t="s">
        <v>120</v>
      </c>
      <c r="C87" s="86" t="s">
        <v>16</v>
      </c>
      <c r="D87" s="86" t="s">
        <v>11</v>
      </c>
      <c r="E87" s="86" t="s">
        <v>707</v>
      </c>
      <c r="F87" s="86" t="s">
        <v>742</v>
      </c>
      <c r="G87" s="87" t="s">
        <v>121</v>
      </c>
      <c r="H87" s="94" t="n">
        <v>1387489.79</v>
      </c>
      <c r="J87" s="77"/>
      <c r="K87" s="77"/>
    </row>
    <row r="88" customFormat="false" ht="18.75" hidden="false" customHeight="false" outlineLevel="0" collapsed="false">
      <c r="A88" s="72"/>
      <c r="B88" s="104" t="s">
        <v>743</v>
      </c>
      <c r="C88" s="86" t="s">
        <v>16</v>
      </c>
      <c r="D88" s="86" t="s">
        <v>11</v>
      </c>
      <c r="E88" s="86" t="s">
        <v>707</v>
      </c>
      <c r="F88" s="87" t="s">
        <v>744</v>
      </c>
      <c r="G88" s="87"/>
      <c r="H88" s="84" t="n">
        <f aca="false">H89</f>
        <v>1094500</v>
      </c>
      <c r="J88" s="77"/>
      <c r="K88" s="77"/>
    </row>
    <row r="89" customFormat="false" ht="25.5" hidden="false" customHeight="false" outlineLevel="0" collapsed="false">
      <c r="A89" s="72"/>
      <c r="B89" s="37" t="s">
        <v>118</v>
      </c>
      <c r="C89" s="86" t="s">
        <v>16</v>
      </c>
      <c r="D89" s="86" t="s">
        <v>11</v>
      </c>
      <c r="E89" s="86" t="s">
        <v>707</v>
      </c>
      <c r="F89" s="87" t="s">
        <v>744</v>
      </c>
      <c r="G89" s="87" t="s">
        <v>119</v>
      </c>
      <c r="H89" s="84" t="n">
        <f aca="false">H90</f>
        <v>1094500</v>
      </c>
      <c r="J89" s="77"/>
      <c r="K89" s="77"/>
    </row>
    <row r="90" customFormat="false" ht="18.75" hidden="false" customHeight="false" outlineLevel="0" collapsed="false">
      <c r="A90" s="72"/>
      <c r="B90" s="37" t="s">
        <v>120</v>
      </c>
      <c r="C90" s="86" t="s">
        <v>16</v>
      </c>
      <c r="D90" s="86" t="s">
        <v>11</v>
      </c>
      <c r="E90" s="86" t="s">
        <v>707</v>
      </c>
      <c r="F90" s="87" t="s">
        <v>744</v>
      </c>
      <c r="G90" s="87" t="s">
        <v>121</v>
      </c>
      <c r="H90" s="84" t="n">
        <v>1094500</v>
      </c>
      <c r="J90" s="77"/>
      <c r="K90" s="77"/>
    </row>
    <row r="91" customFormat="false" ht="25.5" hidden="false" customHeight="false" outlineLevel="0" collapsed="false">
      <c r="A91" s="72"/>
      <c r="B91" s="103" t="s">
        <v>745</v>
      </c>
      <c r="C91" s="86" t="s">
        <v>16</v>
      </c>
      <c r="D91" s="86" t="s">
        <v>11</v>
      </c>
      <c r="E91" s="86" t="s">
        <v>707</v>
      </c>
      <c r="F91" s="87" t="s">
        <v>746</v>
      </c>
      <c r="G91" s="87"/>
      <c r="H91" s="84" t="n">
        <f aca="false">H92</f>
        <v>16217.08</v>
      </c>
      <c r="J91" s="77"/>
      <c r="K91" s="77"/>
    </row>
    <row r="92" customFormat="false" ht="25.5" hidden="false" customHeight="false" outlineLevel="0" collapsed="false">
      <c r="A92" s="72"/>
      <c r="B92" s="37" t="s">
        <v>118</v>
      </c>
      <c r="C92" s="86" t="s">
        <v>16</v>
      </c>
      <c r="D92" s="86" t="s">
        <v>11</v>
      </c>
      <c r="E92" s="86" t="s">
        <v>707</v>
      </c>
      <c r="F92" s="87" t="s">
        <v>746</v>
      </c>
      <c r="G92" s="87" t="s">
        <v>119</v>
      </c>
      <c r="H92" s="84" t="n">
        <f aca="false">H93</f>
        <v>16217.08</v>
      </c>
      <c r="J92" s="77"/>
      <c r="K92" s="77"/>
    </row>
    <row r="93" customFormat="false" ht="18.75" hidden="false" customHeight="false" outlineLevel="0" collapsed="false">
      <c r="A93" s="72"/>
      <c r="B93" s="37" t="s">
        <v>120</v>
      </c>
      <c r="C93" s="86" t="s">
        <v>16</v>
      </c>
      <c r="D93" s="86" t="s">
        <v>11</v>
      </c>
      <c r="E93" s="86" t="s">
        <v>707</v>
      </c>
      <c r="F93" s="87" t="s">
        <v>746</v>
      </c>
      <c r="G93" s="87" t="s">
        <v>121</v>
      </c>
      <c r="H93" s="84" t="n">
        <v>16217.08</v>
      </c>
      <c r="J93" s="77"/>
      <c r="K93" s="77"/>
    </row>
    <row r="94" customFormat="false" ht="18.75" hidden="false" customHeight="false" outlineLevel="0" collapsed="false">
      <c r="A94" s="72"/>
      <c r="B94" s="37"/>
      <c r="C94" s="86"/>
      <c r="D94" s="86"/>
      <c r="E94" s="86"/>
      <c r="F94" s="87"/>
      <c r="G94" s="87"/>
      <c r="H94" s="84"/>
      <c r="J94" s="77"/>
      <c r="K94" s="77"/>
    </row>
    <row r="95" customFormat="false" ht="26.25" hidden="false" customHeight="true" outlineLevel="0" collapsed="false">
      <c r="A95" s="72"/>
      <c r="B95" s="105" t="s">
        <v>747</v>
      </c>
      <c r="C95" s="102" t="s">
        <v>16</v>
      </c>
      <c r="D95" s="102" t="s">
        <v>12</v>
      </c>
      <c r="E95" s="102" t="s">
        <v>707</v>
      </c>
      <c r="F95" s="102" t="s">
        <v>708</v>
      </c>
      <c r="G95" s="87"/>
      <c r="H95" s="106" t="n">
        <f aca="false">H96+H99+H102</f>
        <v>8034134.3</v>
      </c>
      <c r="J95" s="77"/>
      <c r="K95" s="77"/>
    </row>
    <row r="96" customFormat="false" ht="72" hidden="false" customHeight="true" outlineLevel="0" collapsed="false">
      <c r="A96" s="72"/>
      <c r="B96" s="22" t="s">
        <v>710</v>
      </c>
      <c r="C96" s="86" t="s">
        <v>16</v>
      </c>
      <c r="D96" s="86" t="s">
        <v>12</v>
      </c>
      <c r="E96" s="86" t="s">
        <v>707</v>
      </c>
      <c r="F96" s="87" t="s">
        <v>711</v>
      </c>
      <c r="G96" s="87"/>
      <c r="H96" s="84" t="n">
        <f aca="false">H97</f>
        <v>90000</v>
      </c>
      <c r="J96" s="77"/>
      <c r="K96" s="77"/>
    </row>
    <row r="97" customFormat="false" ht="25.5" hidden="false" customHeight="false" outlineLevel="0" collapsed="false">
      <c r="A97" s="72"/>
      <c r="B97" s="37" t="s">
        <v>118</v>
      </c>
      <c r="C97" s="86" t="s">
        <v>16</v>
      </c>
      <c r="D97" s="86" t="s">
        <v>12</v>
      </c>
      <c r="E97" s="86" t="s">
        <v>707</v>
      </c>
      <c r="F97" s="87" t="s">
        <v>711</v>
      </c>
      <c r="G97" s="87" t="s">
        <v>119</v>
      </c>
      <c r="H97" s="84" t="n">
        <f aca="false">H98</f>
        <v>90000</v>
      </c>
      <c r="J97" s="77"/>
      <c r="K97" s="77"/>
    </row>
    <row r="98" customFormat="false" ht="18.75" hidden="false" customHeight="false" outlineLevel="0" collapsed="false">
      <c r="A98" s="72"/>
      <c r="B98" s="37" t="s">
        <v>120</v>
      </c>
      <c r="C98" s="86" t="s">
        <v>16</v>
      </c>
      <c r="D98" s="86" t="s">
        <v>12</v>
      </c>
      <c r="E98" s="86" t="s">
        <v>707</v>
      </c>
      <c r="F98" s="87" t="s">
        <v>711</v>
      </c>
      <c r="G98" s="87" t="s">
        <v>121</v>
      </c>
      <c r="H98" s="84" t="n">
        <v>90000</v>
      </c>
      <c r="J98" s="77"/>
      <c r="K98" s="77"/>
    </row>
    <row r="99" customFormat="false" ht="25.5" hidden="false" customHeight="false" outlineLevel="0" collapsed="false">
      <c r="A99" s="72"/>
      <c r="B99" s="37" t="s">
        <v>138</v>
      </c>
      <c r="C99" s="86" t="s">
        <v>16</v>
      </c>
      <c r="D99" s="86" t="s">
        <v>12</v>
      </c>
      <c r="E99" s="86" t="s">
        <v>707</v>
      </c>
      <c r="F99" s="87" t="s">
        <v>716</v>
      </c>
      <c r="G99" s="87"/>
      <c r="H99" s="84" t="n">
        <f aca="false">H100</f>
        <v>7926974.3</v>
      </c>
      <c r="J99" s="77"/>
      <c r="K99" s="77"/>
    </row>
    <row r="100" customFormat="false" ht="25.5" hidden="false" customHeight="false" outlineLevel="0" collapsed="false">
      <c r="A100" s="72"/>
      <c r="B100" s="37" t="s">
        <v>118</v>
      </c>
      <c r="C100" s="86" t="s">
        <v>16</v>
      </c>
      <c r="D100" s="86" t="s">
        <v>12</v>
      </c>
      <c r="E100" s="86" t="s">
        <v>707</v>
      </c>
      <c r="F100" s="87" t="s">
        <v>716</v>
      </c>
      <c r="G100" s="87" t="s">
        <v>119</v>
      </c>
      <c r="H100" s="84" t="n">
        <f aca="false">H101</f>
        <v>7926974.3</v>
      </c>
      <c r="J100" s="77"/>
      <c r="K100" s="77"/>
    </row>
    <row r="101" customFormat="false" ht="18.75" hidden="false" customHeight="false" outlineLevel="0" collapsed="false">
      <c r="A101" s="72"/>
      <c r="B101" s="98" t="s">
        <v>120</v>
      </c>
      <c r="C101" s="86" t="s">
        <v>16</v>
      </c>
      <c r="D101" s="86" t="s">
        <v>12</v>
      </c>
      <c r="E101" s="86" t="s">
        <v>707</v>
      </c>
      <c r="F101" s="87" t="s">
        <v>716</v>
      </c>
      <c r="G101" s="87" t="s">
        <v>121</v>
      </c>
      <c r="H101" s="84" t="n">
        <v>7926974.3</v>
      </c>
      <c r="J101" s="77"/>
      <c r="K101" s="77"/>
    </row>
    <row r="102" customFormat="false" ht="25.5" hidden="false" customHeight="false" outlineLevel="0" collapsed="false">
      <c r="A102" s="72"/>
      <c r="B102" s="98" t="s">
        <v>732</v>
      </c>
      <c r="C102" s="86" t="s">
        <v>16</v>
      </c>
      <c r="D102" s="86" t="s">
        <v>12</v>
      </c>
      <c r="E102" s="86" t="s">
        <v>707</v>
      </c>
      <c r="F102" s="87" t="s">
        <v>733</v>
      </c>
      <c r="G102" s="87"/>
      <c r="H102" s="84" t="n">
        <f aca="false">H103</f>
        <v>17160</v>
      </c>
      <c r="J102" s="77"/>
      <c r="K102" s="77"/>
    </row>
    <row r="103" customFormat="false" ht="25.5" hidden="false" customHeight="false" outlineLevel="0" collapsed="false">
      <c r="A103" s="72"/>
      <c r="B103" s="37" t="s">
        <v>118</v>
      </c>
      <c r="C103" s="86" t="s">
        <v>16</v>
      </c>
      <c r="D103" s="86" t="s">
        <v>12</v>
      </c>
      <c r="E103" s="86" t="s">
        <v>707</v>
      </c>
      <c r="F103" s="87" t="s">
        <v>733</v>
      </c>
      <c r="G103" s="87" t="s">
        <v>119</v>
      </c>
      <c r="H103" s="84" t="n">
        <f aca="false">H104</f>
        <v>17160</v>
      </c>
      <c r="J103" s="77"/>
      <c r="K103" s="77"/>
    </row>
    <row r="104" customFormat="false" ht="18.75" hidden="false" customHeight="false" outlineLevel="0" collapsed="false">
      <c r="A104" s="72"/>
      <c r="B104" s="98" t="s">
        <v>120</v>
      </c>
      <c r="C104" s="86" t="s">
        <v>16</v>
      </c>
      <c r="D104" s="86" t="s">
        <v>12</v>
      </c>
      <c r="E104" s="86" t="s">
        <v>707</v>
      </c>
      <c r="F104" s="87" t="s">
        <v>733</v>
      </c>
      <c r="G104" s="87" t="s">
        <v>121</v>
      </c>
      <c r="H104" s="84" t="n">
        <v>17160</v>
      </c>
      <c r="J104" s="77"/>
      <c r="K104" s="77"/>
    </row>
    <row r="105" customFormat="false" ht="14.25" hidden="false" customHeight="true" outlineLevel="0" collapsed="false">
      <c r="A105" s="72"/>
      <c r="B105" s="98"/>
      <c r="C105" s="107"/>
      <c r="D105" s="107"/>
      <c r="E105" s="107"/>
      <c r="F105" s="108"/>
      <c r="G105" s="108"/>
      <c r="H105" s="109"/>
      <c r="J105" s="77"/>
      <c r="K105" s="77"/>
    </row>
    <row r="106" customFormat="false" ht="77.25" hidden="false" customHeight="true" outlineLevel="0" collapsed="false">
      <c r="A106" s="72"/>
      <c r="B106" s="110" t="s">
        <v>748</v>
      </c>
      <c r="C106" s="79" t="s">
        <v>18</v>
      </c>
      <c r="D106" s="79" t="s">
        <v>21</v>
      </c>
      <c r="E106" s="79" t="s">
        <v>707</v>
      </c>
      <c r="F106" s="79" t="s">
        <v>708</v>
      </c>
      <c r="G106" s="80"/>
      <c r="H106" s="92" t="n">
        <f aca="false">H107+H111</f>
        <v>1744659.83</v>
      </c>
      <c r="J106" s="77"/>
      <c r="K106" s="77"/>
    </row>
    <row r="107" customFormat="false" ht="25.5" hidden="false" customHeight="false" outlineLevel="0" collapsed="false">
      <c r="A107" s="72"/>
      <c r="B107" s="111" t="s">
        <v>749</v>
      </c>
      <c r="C107" s="91" t="s">
        <v>18</v>
      </c>
      <c r="D107" s="91" t="s">
        <v>7</v>
      </c>
      <c r="E107" s="102" t="s">
        <v>707</v>
      </c>
      <c r="F107" s="91" t="s">
        <v>708</v>
      </c>
      <c r="G107" s="91"/>
      <c r="H107" s="106" t="n">
        <f aca="false">H108</f>
        <v>1232906.58</v>
      </c>
      <c r="J107" s="77"/>
      <c r="K107" s="77"/>
    </row>
    <row r="108" customFormat="false" ht="51" hidden="false" customHeight="false" outlineLevel="0" collapsed="false">
      <c r="A108" s="72"/>
      <c r="B108" s="37" t="s">
        <v>750</v>
      </c>
      <c r="C108" s="86" t="s">
        <v>18</v>
      </c>
      <c r="D108" s="86" t="s">
        <v>7</v>
      </c>
      <c r="E108" s="86" t="s">
        <v>707</v>
      </c>
      <c r="F108" s="87" t="s">
        <v>751</v>
      </c>
      <c r="G108" s="87"/>
      <c r="H108" s="94" t="n">
        <f aca="false">H109</f>
        <v>1232906.58</v>
      </c>
      <c r="J108" s="77"/>
      <c r="K108" s="77"/>
    </row>
    <row r="109" customFormat="false" ht="25.5" hidden="false" customHeight="false" outlineLevel="0" collapsed="false">
      <c r="A109" s="72"/>
      <c r="B109" s="37" t="s">
        <v>118</v>
      </c>
      <c r="C109" s="86" t="s">
        <v>18</v>
      </c>
      <c r="D109" s="86" t="s">
        <v>7</v>
      </c>
      <c r="E109" s="86" t="s">
        <v>707</v>
      </c>
      <c r="F109" s="87" t="s">
        <v>751</v>
      </c>
      <c r="G109" s="87" t="s">
        <v>119</v>
      </c>
      <c r="H109" s="88" t="n">
        <f aca="false">H110</f>
        <v>1232906.58</v>
      </c>
      <c r="J109" s="77"/>
      <c r="K109" s="77"/>
    </row>
    <row r="110" customFormat="false" ht="18.75" hidden="false" customHeight="false" outlineLevel="0" collapsed="false">
      <c r="A110" s="72"/>
      <c r="B110" s="37" t="s">
        <v>120</v>
      </c>
      <c r="C110" s="86" t="s">
        <v>18</v>
      </c>
      <c r="D110" s="86" t="s">
        <v>7</v>
      </c>
      <c r="E110" s="86" t="s">
        <v>707</v>
      </c>
      <c r="F110" s="87" t="s">
        <v>751</v>
      </c>
      <c r="G110" s="87" t="s">
        <v>121</v>
      </c>
      <c r="H110" s="88" t="n">
        <v>1232906.58</v>
      </c>
      <c r="J110" s="77"/>
      <c r="K110" s="77"/>
    </row>
    <row r="111" customFormat="false" ht="25.5" hidden="false" customHeight="false" outlineLevel="0" collapsed="false">
      <c r="A111" s="72"/>
      <c r="B111" s="111" t="s">
        <v>752</v>
      </c>
      <c r="C111" s="102" t="s">
        <v>18</v>
      </c>
      <c r="D111" s="102" t="s">
        <v>8</v>
      </c>
      <c r="E111" s="102" t="s">
        <v>707</v>
      </c>
      <c r="F111" s="102" t="s">
        <v>708</v>
      </c>
      <c r="G111" s="87"/>
      <c r="H111" s="92" t="n">
        <f aca="false">H112</f>
        <v>511753.25</v>
      </c>
      <c r="J111" s="77"/>
      <c r="K111" s="77"/>
    </row>
    <row r="112" customFormat="false" ht="18.75" hidden="false" customHeight="false" outlineLevel="0" collapsed="false">
      <c r="A112" s="72"/>
      <c r="B112" s="37" t="s">
        <v>753</v>
      </c>
      <c r="C112" s="23" t="s">
        <v>18</v>
      </c>
      <c r="D112" s="23" t="s">
        <v>8</v>
      </c>
      <c r="E112" s="86" t="s">
        <v>707</v>
      </c>
      <c r="F112" s="23" t="s">
        <v>754</v>
      </c>
      <c r="G112" s="23"/>
      <c r="H112" s="84" t="n">
        <f aca="false">H113</f>
        <v>511753.25</v>
      </c>
      <c r="J112" s="77"/>
      <c r="K112" s="77"/>
    </row>
    <row r="113" customFormat="false" ht="25.5" hidden="false" customHeight="false" outlineLevel="0" collapsed="false">
      <c r="A113" s="72"/>
      <c r="B113" s="37" t="s">
        <v>118</v>
      </c>
      <c r="C113" s="23" t="s">
        <v>18</v>
      </c>
      <c r="D113" s="23" t="s">
        <v>8</v>
      </c>
      <c r="E113" s="86" t="s">
        <v>707</v>
      </c>
      <c r="F113" s="23" t="s">
        <v>754</v>
      </c>
      <c r="G113" s="23" t="s">
        <v>119</v>
      </c>
      <c r="H113" s="84" t="n">
        <f aca="false">H114</f>
        <v>511753.25</v>
      </c>
      <c r="J113" s="77"/>
      <c r="K113" s="77"/>
    </row>
    <row r="114" customFormat="false" ht="18.75" hidden="false" customHeight="false" outlineLevel="0" collapsed="false">
      <c r="A114" s="72"/>
      <c r="B114" s="37" t="s">
        <v>120</v>
      </c>
      <c r="C114" s="23" t="s">
        <v>18</v>
      </c>
      <c r="D114" s="23" t="s">
        <v>8</v>
      </c>
      <c r="E114" s="86" t="s">
        <v>707</v>
      </c>
      <c r="F114" s="23" t="s">
        <v>754</v>
      </c>
      <c r="G114" s="23" t="s">
        <v>121</v>
      </c>
      <c r="H114" s="84" t="n">
        <v>511753.25</v>
      </c>
      <c r="J114" s="77"/>
      <c r="K114" s="77"/>
    </row>
    <row r="115" customFormat="false" ht="18.75" hidden="false" customHeight="false" outlineLevel="0" collapsed="false">
      <c r="A115" s="72"/>
      <c r="B115" s="98"/>
      <c r="C115" s="41"/>
      <c r="D115" s="41"/>
      <c r="E115" s="107"/>
      <c r="F115" s="41"/>
      <c r="G115" s="41"/>
      <c r="H115" s="109"/>
      <c r="J115" s="77"/>
      <c r="K115" s="77"/>
    </row>
    <row r="116" customFormat="false" ht="109.5" hidden="false" customHeight="true" outlineLevel="0" collapsed="false">
      <c r="A116" s="72"/>
      <c r="B116" s="110" t="s">
        <v>755</v>
      </c>
      <c r="C116" s="79" t="s">
        <v>30</v>
      </c>
      <c r="D116" s="79" t="n">
        <v>0</v>
      </c>
      <c r="E116" s="79" t="s">
        <v>707</v>
      </c>
      <c r="F116" s="79" t="s">
        <v>708</v>
      </c>
      <c r="G116" s="80"/>
      <c r="H116" s="92" t="n">
        <f aca="false">H117+H125+H133+H141</f>
        <v>57264043.27</v>
      </c>
      <c r="J116" s="77"/>
      <c r="K116" s="77"/>
    </row>
    <row r="117" customFormat="false" ht="25.5" hidden="false" customHeight="false" outlineLevel="0" collapsed="false">
      <c r="A117" s="72"/>
      <c r="B117" s="112" t="s">
        <v>756</v>
      </c>
      <c r="C117" s="82" t="s">
        <v>30</v>
      </c>
      <c r="D117" s="82" t="n">
        <v>1</v>
      </c>
      <c r="E117" s="82" t="s">
        <v>707</v>
      </c>
      <c r="F117" s="79" t="s">
        <v>708</v>
      </c>
      <c r="G117" s="80"/>
      <c r="H117" s="92" t="n">
        <f aca="false">H118+H121</f>
        <v>5884162.08</v>
      </c>
      <c r="J117" s="77"/>
      <c r="K117" s="77"/>
    </row>
    <row r="118" customFormat="false" ht="25.5" hidden="false" customHeight="false" outlineLevel="0" collapsed="false">
      <c r="A118" s="72"/>
      <c r="B118" s="37" t="s">
        <v>138</v>
      </c>
      <c r="C118" s="86" t="s">
        <v>30</v>
      </c>
      <c r="D118" s="86" t="n">
        <v>1</v>
      </c>
      <c r="E118" s="23" t="s">
        <v>707</v>
      </c>
      <c r="F118" s="87" t="s">
        <v>716</v>
      </c>
      <c r="G118" s="87"/>
      <c r="H118" s="88" t="n">
        <f aca="false">H119</f>
        <v>5849722.78</v>
      </c>
      <c r="J118" s="77"/>
      <c r="K118" s="77"/>
    </row>
    <row r="119" customFormat="false" ht="25.5" hidden="false" customHeight="false" outlineLevel="0" collapsed="false">
      <c r="A119" s="72"/>
      <c r="B119" s="37" t="s">
        <v>118</v>
      </c>
      <c r="C119" s="86" t="s">
        <v>30</v>
      </c>
      <c r="D119" s="86" t="n">
        <v>1</v>
      </c>
      <c r="E119" s="23" t="s">
        <v>707</v>
      </c>
      <c r="F119" s="87" t="s">
        <v>716</v>
      </c>
      <c r="G119" s="87" t="s">
        <v>119</v>
      </c>
      <c r="H119" s="88" t="n">
        <f aca="false">H120</f>
        <v>5849722.78</v>
      </c>
      <c r="J119" s="77"/>
      <c r="K119" s="77"/>
    </row>
    <row r="120" customFormat="false" ht="18.75" hidden="false" customHeight="false" outlineLevel="0" collapsed="false">
      <c r="A120" s="72"/>
      <c r="B120" s="98" t="s">
        <v>120</v>
      </c>
      <c r="C120" s="86" t="s">
        <v>30</v>
      </c>
      <c r="D120" s="86" t="n">
        <v>1</v>
      </c>
      <c r="E120" s="23" t="s">
        <v>707</v>
      </c>
      <c r="F120" s="87" t="s">
        <v>716</v>
      </c>
      <c r="G120" s="87" t="s">
        <v>121</v>
      </c>
      <c r="H120" s="88" t="n">
        <v>5849722.78</v>
      </c>
      <c r="J120" s="77"/>
      <c r="K120" s="77"/>
    </row>
    <row r="121" customFormat="false" ht="84.6" hidden="false" customHeight="true" outlineLevel="0" collapsed="false">
      <c r="A121" s="72"/>
      <c r="B121" s="37" t="s">
        <v>757</v>
      </c>
      <c r="C121" s="86" t="s">
        <v>30</v>
      </c>
      <c r="D121" s="86" t="s">
        <v>7</v>
      </c>
      <c r="E121" s="23" t="s">
        <v>707</v>
      </c>
      <c r="F121" s="87" t="s">
        <v>718</v>
      </c>
      <c r="G121" s="87"/>
      <c r="H121" s="84" t="n">
        <f aca="false">H122</f>
        <v>34439.3</v>
      </c>
      <c r="J121" s="77"/>
      <c r="K121" s="77"/>
    </row>
    <row r="122" customFormat="false" ht="25.5" hidden="false" customHeight="false" outlineLevel="0" collapsed="false">
      <c r="A122" s="72"/>
      <c r="B122" s="37" t="s">
        <v>118</v>
      </c>
      <c r="C122" s="86" t="s">
        <v>30</v>
      </c>
      <c r="D122" s="86" t="s">
        <v>7</v>
      </c>
      <c r="E122" s="23" t="s">
        <v>707</v>
      </c>
      <c r="F122" s="87" t="s">
        <v>718</v>
      </c>
      <c r="G122" s="87" t="s">
        <v>119</v>
      </c>
      <c r="H122" s="84" t="n">
        <f aca="false">H123</f>
        <v>34439.3</v>
      </c>
      <c r="J122" s="77"/>
      <c r="K122" s="77"/>
    </row>
    <row r="123" customFormat="false" ht="18.75" hidden="false" customHeight="false" outlineLevel="0" collapsed="false">
      <c r="A123" s="72"/>
      <c r="B123" s="37" t="s">
        <v>120</v>
      </c>
      <c r="C123" s="86" t="s">
        <v>30</v>
      </c>
      <c r="D123" s="86" t="s">
        <v>7</v>
      </c>
      <c r="E123" s="23" t="s">
        <v>707</v>
      </c>
      <c r="F123" s="87" t="s">
        <v>718</v>
      </c>
      <c r="G123" s="87" t="s">
        <v>121</v>
      </c>
      <c r="H123" s="88" t="n">
        <v>34439.3</v>
      </c>
      <c r="J123" s="77"/>
      <c r="K123" s="77"/>
    </row>
    <row r="124" customFormat="false" ht="18.75" hidden="false" customHeight="false" outlineLevel="0" collapsed="false">
      <c r="A124" s="72"/>
      <c r="B124" s="37"/>
      <c r="C124" s="86"/>
      <c r="D124" s="86"/>
      <c r="E124" s="86"/>
      <c r="F124" s="87"/>
      <c r="G124" s="87"/>
      <c r="H124" s="88"/>
      <c r="J124" s="77"/>
      <c r="K124" s="77"/>
    </row>
    <row r="125" customFormat="false" ht="27" hidden="false" customHeight="true" outlineLevel="0" collapsed="false">
      <c r="A125" s="72"/>
      <c r="B125" s="112" t="s">
        <v>758</v>
      </c>
      <c r="C125" s="82" t="s">
        <v>30</v>
      </c>
      <c r="D125" s="82" t="s">
        <v>8</v>
      </c>
      <c r="E125" s="82" t="s">
        <v>707</v>
      </c>
      <c r="F125" s="79" t="s">
        <v>708</v>
      </c>
      <c r="G125" s="80"/>
      <c r="H125" s="92" t="n">
        <f aca="false">H126+H129</f>
        <v>3365940.52</v>
      </c>
      <c r="J125" s="77"/>
      <c r="K125" s="77"/>
    </row>
    <row r="126" customFormat="false" ht="25.5" hidden="false" customHeight="false" outlineLevel="0" collapsed="false">
      <c r="A126" s="72"/>
      <c r="B126" s="37" t="s">
        <v>138</v>
      </c>
      <c r="C126" s="86" t="s">
        <v>30</v>
      </c>
      <c r="D126" s="86" t="s">
        <v>8</v>
      </c>
      <c r="E126" s="86" t="s">
        <v>707</v>
      </c>
      <c r="F126" s="87" t="s">
        <v>716</v>
      </c>
      <c r="G126" s="87"/>
      <c r="H126" s="84" t="n">
        <f aca="false">H127</f>
        <v>3187940.52</v>
      </c>
      <c r="J126" s="77"/>
      <c r="K126" s="77"/>
    </row>
    <row r="127" customFormat="false" ht="25.5" hidden="false" customHeight="false" outlineLevel="0" collapsed="false">
      <c r="A127" s="72"/>
      <c r="B127" s="37" t="s">
        <v>118</v>
      </c>
      <c r="C127" s="86" t="s">
        <v>30</v>
      </c>
      <c r="D127" s="86" t="s">
        <v>8</v>
      </c>
      <c r="E127" s="86" t="s">
        <v>707</v>
      </c>
      <c r="F127" s="87" t="s">
        <v>716</v>
      </c>
      <c r="G127" s="87" t="s">
        <v>119</v>
      </c>
      <c r="H127" s="84" t="n">
        <f aca="false">H128</f>
        <v>3187940.52</v>
      </c>
      <c r="J127" s="77"/>
      <c r="K127" s="77"/>
    </row>
    <row r="128" customFormat="false" ht="18.75" hidden="false" customHeight="false" outlineLevel="0" collapsed="false">
      <c r="A128" s="72"/>
      <c r="B128" s="37" t="s">
        <v>120</v>
      </c>
      <c r="C128" s="86" t="s">
        <v>30</v>
      </c>
      <c r="D128" s="86" t="s">
        <v>8</v>
      </c>
      <c r="E128" s="86" t="s">
        <v>707</v>
      </c>
      <c r="F128" s="87" t="s">
        <v>716</v>
      </c>
      <c r="G128" s="87" t="s">
        <v>121</v>
      </c>
      <c r="H128" s="84" t="n">
        <v>3187940.52</v>
      </c>
      <c r="J128" s="77"/>
      <c r="K128" s="77"/>
    </row>
    <row r="129" customFormat="false" ht="76.5" hidden="false" customHeight="false" outlineLevel="0" collapsed="false">
      <c r="A129" s="72"/>
      <c r="B129" s="113" t="s">
        <v>759</v>
      </c>
      <c r="C129" s="86" t="s">
        <v>30</v>
      </c>
      <c r="D129" s="86" t="s">
        <v>8</v>
      </c>
      <c r="E129" s="23" t="s">
        <v>707</v>
      </c>
      <c r="F129" s="87" t="s">
        <v>718</v>
      </c>
      <c r="G129" s="87"/>
      <c r="H129" s="84" t="n">
        <f aca="false">H130</f>
        <v>178000</v>
      </c>
      <c r="J129" s="77"/>
      <c r="K129" s="77"/>
    </row>
    <row r="130" customFormat="false" ht="25.5" hidden="false" customHeight="false" outlineLevel="0" collapsed="false">
      <c r="A130" s="72"/>
      <c r="B130" s="37" t="s">
        <v>118</v>
      </c>
      <c r="C130" s="86" t="s">
        <v>30</v>
      </c>
      <c r="D130" s="86" t="s">
        <v>8</v>
      </c>
      <c r="E130" s="23" t="s">
        <v>707</v>
      </c>
      <c r="F130" s="87" t="s">
        <v>718</v>
      </c>
      <c r="G130" s="87" t="s">
        <v>119</v>
      </c>
      <c r="H130" s="84" t="n">
        <f aca="false">H131</f>
        <v>178000</v>
      </c>
      <c r="J130" s="77"/>
      <c r="K130" s="77"/>
    </row>
    <row r="131" customFormat="false" ht="18.75" hidden="false" customHeight="false" outlineLevel="0" collapsed="false">
      <c r="A131" s="72"/>
      <c r="B131" s="37" t="s">
        <v>120</v>
      </c>
      <c r="C131" s="86" t="s">
        <v>30</v>
      </c>
      <c r="D131" s="86" t="s">
        <v>8</v>
      </c>
      <c r="E131" s="23" t="s">
        <v>707</v>
      </c>
      <c r="F131" s="87" t="s">
        <v>718</v>
      </c>
      <c r="G131" s="87" t="s">
        <v>121</v>
      </c>
      <c r="H131" s="84" t="n">
        <v>178000</v>
      </c>
      <c r="J131" s="77"/>
      <c r="K131" s="77"/>
    </row>
    <row r="132" customFormat="false" ht="18.75" hidden="false" customHeight="false" outlineLevel="0" collapsed="false">
      <c r="A132" s="72"/>
      <c r="B132" s="37"/>
      <c r="C132" s="86"/>
      <c r="D132" s="86"/>
      <c r="E132" s="86"/>
      <c r="F132" s="87"/>
      <c r="G132" s="87"/>
      <c r="H132" s="84"/>
      <c r="J132" s="77"/>
      <c r="K132" s="77"/>
    </row>
    <row r="133" customFormat="false" ht="18" hidden="false" customHeight="true" outlineLevel="0" collapsed="false">
      <c r="A133" s="72"/>
      <c r="B133" s="112" t="s">
        <v>760</v>
      </c>
      <c r="C133" s="79" t="s">
        <v>30</v>
      </c>
      <c r="D133" s="79" t="s">
        <v>9</v>
      </c>
      <c r="E133" s="79" t="s">
        <v>707</v>
      </c>
      <c r="F133" s="79" t="s">
        <v>708</v>
      </c>
      <c r="G133" s="79"/>
      <c r="H133" s="92" t="n">
        <f aca="false">H134+H137</f>
        <v>25905190.71</v>
      </c>
      <c r="J133" s="77"/>
      <c r="K133" s="77"/>
    </row>
    <row r="134" customFormat="false" ht="18" hidden="false" customHeight="true" outlineLevel="0" collapsed="false">
      <c r="A134" s="72"/>
      <c r="B134" s="37" t="s">
        <v>138</v>
      </c>
      <c r="C134" s="23" t="s">
        <v>30</v>
      </c>
      <c r="D134" s="23" t="n">
        <v>3</v>
      </c>
      <c r="E134" s="23" t="s">
        <v>707</v>
      </c>
      <c r="F134" s="23" t="s">
        <v>716</v>
      </c>
      <c r="G134" s="23"/>
      <c r="H134" s="84" t="n">
        <f aca="false">H135</f>
        <v>24935190.71</v>
      </c>
      <c r="J134" s="77"/>
      <c r="K134" s="77"/>
    </row>
    <row r="135" customFormat="false" ht="26.45" hidden="false" customHeight="true" outlineLevel="0" collapsed="false">
      <c r="A135" s="72"/>
      <c r="B135" s="37" t="s">
        <v>118</v>
      </c>
      <c r="C135" s="23" t="s">
        <v>30</v>
      </c>
      <c r="D135" s="23" t="n">
        <v>3</v>
      </c>
      <c r="E135" s="23" t="s">
        <v>707</v>
      </c>
      <c r="F135" s="23" t="s">
        <v>716</v>
      </c>
      <c r="G135" s="23" t="s">
        <v>119</v>
      </c>
      <c r="H135" s="84" t="n">
        <f aca="false">H136</f>
        <v>24935190.71</v>
      </c>
      <c r="J135" s="77"/>
      <c r="K135" s="77"/>
    </row>
    <row r="136" customFormat="false" ht="18" hidden="false" customHeight="true" outlineLevel="0" collapsed="false">
      <c r="A136" s="72"/>
      <c r="B136" s="37" t="s">
        <v>120</v>
      </c>
      <c r="C136" s="23" t="s">
        <v>30</v>
      </c>
      <c r="D136" s="23" t="n">
        <v>3</v>
      </c>
      <c r="E136" s="23" t="s">
        <v>707</v>
      </c>
      <c r="F136" s="23" t="s">
        <v>716</v>
      </c>
      <c r="G136" s="23" t="s">
        <v>121</v>
      </c>
      <c r="H136" s="84" t="n">
        <v>24935190.71</v>
      </c>
      <c r="J136" s="77"/>
      <c r="K136" s="77"/>
    </row>
    <row r="137" customFormat="false" ht="78" hidden="false" customHeight="true" outlineLevel="0" collapsed="false">
      <c r="A137" s="72"/>
      <c r="B137" s="113" t="s">
        <v>759</v>
      </c>
      <c r="C137" s="86" t="s">
        <v>30</v>
      </c>
      <c r="D137" s="86" t="s">
        <v>9</v>
      </c>
      <c r="E137" s="23" t="s">
        <v>707</v>
      </c>
      <c r="F137" s="87" t="s">
        <v>718</v>
      </c>
      <c r="G137" s="23"/>
      <c r="H137" s="84" t="n">
        <f aca="false">H138</f>
        <v>970000</v>
      </c>
      <c r="J137" s="77"/>
      <c r="K137" s="77"/>
    </row>
    <row r="138" customFormat="false" ht="18" hidden="false" customHeight="true" outlineLevel="0" collapsed="false">
      <c r="A138" s="72"/>
      <c r="B138" s="37" t="s">
        <v>118</v>
      </c>
      <c r="C138" s="86" t="s">
        <v>30</v>
      </c>
      <c r="D138" s="86" t="s">
        <v>9</v>
      </c>
      <c r="E138" s="23" t="s">
        <v>707</v>
      </c>
      <c r="F138" s="87" t="s">
        <v>718</v>
      </c>
      <c r="G138" s="23" t="s">
        <v>119</v>
      </c>
      <c r="H138" s="84" t="n">
        <f aca="false">H139</f>
        <v>970000</v>
      </c>
      <c r="J138" s="77"/>
      <c r="K138" s="77"/>
    </row>
    <row r="139" customFormat="false" ht="18" hidden="false" customHeight="true" outlineLevel="0" collapsed="false">
      <c r="A139" s="72"/>
      <c r="B139" s="37" t="s">
        <v>120</v>
      </c>
      <c r="C139" s="86" t="s">
        <v>30</v>
      </c>
      <c r="D139" s="86" t="s">
        <v>9</v>
      </c>
      <c r="E139" s="23" t="s">
        <v>707</v>
      </c>
      <c r="F139" s="87" t="s">
        <v>718</v>
      </c>
      <c r="G139" s="23" t="s">
        <v>121</v>
      </c>
      <c r="H139" s="84" t="n">
        <v>970000</v>
      </c>
      <c r="J139" s="77"/>
      <c r="K139" s="77"/>
    </row>
    <row r="140" customFormat="false" ht="18.75" hidden="false" customHeight="false" outlineLevel="0" collapsed="false">
      <c r="A140" s="72"/>
      <c r="B140" s="37"/>
      <c r="C140" s="86"/>
      <c r="D140" s="86"/>
      <c r="E140" s="86"/>
      <c r="F140" s="87"/>
      <c r="G140" s="87"/>
      <c r="H140" s="88"/>
      <c r="J140" s="77"/>
      <c r="K140" s="77"/>
    </row>
    <row r="141" customFormat="false" ht="25.5" hidden="false" customHeight="false" outlineLevel="0" collapsed="false">
      <c r="A141" s="72"/>
      <c r="B141" s="114" t="s">
        <v>761</v>
      </c>
      <c r="C141" s="79" t="s">
        <v>30</v>
      </c>
      <c r="D141" s="79" t="s">
        <v>10</v>
      </c>
      <c r="E141" s="79" t="s">
        <v>707</v>
      </c>
      <c r="F141" s="79" t="s">
        <v>708</v>
      </c>
      <c r="G141" s="79"/>
      <c r="H141" s="92" t="n">
        <f aca="false">H145+H142</f>
        <v>22108749.96</v>
      </c>
      <c r="J141" s="77"/>
      <c r="K141" s="77"/>
    </row>
    <row r="142" customFormat="false" ht="63.75" hidden="false" customHeight="false" outlineLevel="0" collapsed="false">
      <c r="A142" s="72"/>
      <c r="B142" s="22" t="s">
        <v>710</v>
      </c>
      <c r="C142" s="83" t="s">
        <v>30</v>
      </c>
      <c r="D142" s="23" t="s">
        <v>10</v>
      </c>
      <c r="E142" s="93" t="s">
        <v>707</v>
      </c>
      <c r="F142" s="93" t="s">
        <v>711</v>
      </c>
      <c r="G142" s="23"/>
      <c r="H142" s="84" t="n">
        <f aca="false">H143</f>
        <v>1130000</v>
      </c>
      <c r="J142" s="77"/>
      <c r="K142" s="77"/>
    </row>
    <row r="143" customFormat="false" ht="25.5" hidden="false" customHeight="false" outlineLevel="0" collapsed="false">
      <c r="A143" s="72"/>
      <c r="B143" s="85" t="s">
        <v>118</v>
      </c>
      <c r="C143" s="23" t="s">
        <v>30</v>
      </c>
      <c r="D143" s="23" t="s">
        <v>10</v>
      </c>
      <c r="E143" s="93" t="s">
        <v>707</v>
      </c>
      <c r="F143" s="93" t="s">
        <v>711</v>
      </c>
      <c r="G143" s="23" t="s">
        <v>119</v>
      </c>
      <c r="H143" s="84" t="n">
        <f aca="false">H144</f>
        <v>1130000</v>
      </c>
      <c r="J143" s="77"/>
      <c r="K143" s="77"/>
    </row>
    <row r="144" customFormat="false" ht="18.75" hidden="false" customHeight="false" outlineLevel="0" collapsed="false">
      <c r="A144" s="72"/>
      <c r="B144" s="37" t="s">
        <v>120</v>
      </c>
      <c r="C144" s="23" t="s">
        <v>30</v>
      </c>
      <c r="D144" s="23" t="s">
        <v>10</v>
      </c>
      <c r="E144" s="93" t="s">
        <v>707</v>
      </c>
      <c r="F144" s="93" t="s">
        <v>711</v>
      </c>
      <c r="G144" s="23" t="s">
        <v>121</v>
      </c>
      <c r="H144" s="94" t="n">
        <v>1130000</v>
      </c>
      <c r="J144" s="77"/>
      <c r="K144" s="77"/>
    </row>
    <row r="145" customFormat="false" ht="30.75" hidden="false" customHeight="true" outlineLevel="0" collapsed="false">
      <c r="A145" s="72"/>
      <c r="B145" s="37" t="s">
        <v>138</v>
      </c>
      <c r="C145" s="23" t="s">
        <v>30</v>
      </c>
      <c r="D145" s="23" t="s">
        <v>10</v>
      </c>
      <c r="E145" s="23" t="s">
        <v>707</v>
      </c>
      <c r="F145" s="23" t="s">
        <v>716</v>
      </c>
      <c r="G145" s="23"/>
      <c r="H145" s="84" t="n">
        <f aca="false">H146</f>
        <v>20978749.96</v>
      </c>
      <c r="J145" s="77"/>
      <c r="K145" s="77"/>
    </row>
    <row r="146" customFormat="false" ht="25.5" hidden="false" customHeight="false" outlineLevel="0" collapsed="false">
      <c r="A146" s="72"/>
      <c r="B146" s="37" t="s">
        <v>118</v>
      </c>
      <c r="C146" s="23" t="s">
        <v>30</v>
      </c>
      <c r="D146" s="23" t="s">
        <v>10</v>
      </c>
      <c r="E146" s="23" t="s">
        <v>707</v>
      </c>
      <c r="F146" s="23" t="s">
        <v>716</v>
      </c>
      <c r="G146" s="23" t="s">
        <v>119</v>
      </c>
      <c r="H146" s="84" t="n">
        <f aca="false">H147</f>
        <v>20978749.96</v>
      </c>
      <c r="J146" s="77"/>
      <c r="K146" s="77"/>
    </row>
    <row r="147" customFormat="false" ht="16.5" hidden="false" customHeight="true" outlineLevel="0" collapsed="false">
      <c r="A147" s="72"/>
      <c r="B147" s="98" t="s">
        <v>120</v>
      </c>
      <c r="C147" s="23" t="s">
        <v>30</v>
      </c>
      <c r="D147" s="23" t="s">
        <v>10</v>
      </c>
      <c r="E147" s="23" t="s">
        <v>707</v>
      </c>
      <c r="F147" s="23" t="s">
        <v>716</v>
      </c>
      <c r="G147" s="23" t="s">
        <v>121</v>
      </c>
      <c r="H147" s="84" t="n">
        <v>20978749.96</v>
      </c>
      <c r="J147" s="77"/>
      <c r="K147" s="77"/>
    </row>
    <row r="148" customFormat="false" ht="18" hidden="false" customHeight="true" outlineLevel="0" collapsed="false">
      <c r="A148" s="72"/>
      <c r="B148" s="37"/>
      <c r="C148" s="23"/>
      <c r="D148" s="23"/>
      <c r="E148" s="23"/>
      <c r="F148" s="23"/>
      <c r="G148" s="23"/>
      <c r="H148" s="84"/>
      <c r="J148" s="77"/>
      <c r="K148" s="77"/>
    </row>
    <row r="149" customFormat="false" ht="69.75" hidden="false" customHeight="true" outlineLevel="0" collapsed="false">
      <c r="A149" s="72"/>
      <c r="B149" s="115" t="s">
        <v>762</v>
      </c>
      <c r="C149" s="91" t="s">
        <v>51</v>
      </c>
      <c r="D149" s="91" t="s">
        <v>21</v>
      </c>
      <c r="E149" s="91" t="s">
        <v>707</v>
      </c>
      <c r="F149" s="91" t="s">
        <v>708</v>
      </c>
      <c r="G149" s="23"/>
      <c r="H149" s="92" t="n">
        <f aca="false">H150</f>
        <v>7263157.89</v>
      </c>
      <c r="J149" s="77"/>
      <c r="K149" s="77"/>
    </row>
    <row r="150" customFormat="false" ht="40.9" hidden="false" customHeight="true" outlineLevel="0" collapsed="false">
      <c r="A150" s="72"/>
      <c r="B150" s="103" t="s">
        <v>763</v>
      </c>
      <c r="C150" s="23" t="s">
        <v>51</v>
      </c>
      <c r="D150" s="23" t="s">
        <v>21</v>
      </c>
      <c r="E150" s="23" t="s">
        <v>707</v>
      </c>
      <c r="F150" s="23" t="s">
        <v>764</v>
      </c>
      <c r="G150" s="23"/>
      <c r="H150" s="84" t="n">
        <f aca="false">H151</f>
        <v>7263157.89</v>
      </c>
      <c r="J150" s="77"/>
      <c r="K150" s="77"/>
    </row>
    <row r="151" customFormat="false" ht="31.9" hidden="false" customHeight="true" outlineLevel="0" collapsed="false">
      <c r="A151" s="72"/>
      <c r="B151" s="22" t="s">
        <v>118</v>
      </c>
      <c r="C151" s="23" t="s">
        <v>51</v>
      </c>
      <c r="D151" s="23" t="s">
        <v>21</v>
      </c>
      <c r="E151" s="23" t="s">
        <v>707</v>
      </c>
      <c r="F151" s="23" t="s">
        <v>764</v>
      </c>
      <c r="G151" s="23" t="s">
        <v>119</v>
      </c>
      <c r="H151" s="84" t="n">
        <f aca="false">H152</f>
        <v>7263157.89</v>
      </c>
      <c r="J151" s="77"/>
      <c r="K151" s="77"/>
    </row>
    <row r="152" customFormat="false" ht="18.75" hidden="false" customHeight="true" outlineLevel="0" collapsed="false">
      <c r="A152" s="72"/>
      <c r="B152" s="22" t="s">
        <v>120</v>
      </c>
      <c r="C152" s="23" t="s">
        <v>51</v>
      </c>
      <c r="D152" s="23" t="s">
        <v>21</v>
      </c>
      <c r="E152" s="23" t="s">
        <v>707</v>
      </c>
      <c r="F152" s="23" t="s">
        <v>764</v>
      </c>
      <c r="G152" s="23" t="s">
        <v>121</v>
      </c>
      <c r="H152" s="94" t="n">
        <v>7263157.89</v>
      </c>
      <c r="J152" s="77"/>
      <c r="K152" s="77"/>
    </row>
    <row r="153" customFormat="false" ht="15" hidden="false" customHeight="true" outlineLevel="0" collapsed="false">
      <c r="A153" s="72"/>
      <c r="B153" s="37"/>
      <c r="C153" s="86"/>
      <c r="D153" s="86"/>
      <c r="E153" s="86"/>
      <c r="F153" s="87"/>
      <c r="G153" s="87"/>
      <c r="H153" s="88"/>
      <c r="J153" s="77"/>
      <c r="K153" s="77"/>
    </row>
    <row r="154" customFormat="false" ht="84.75" hidden="false" customHeight="true" outlineLevel="0" collapsed="false">
      <c r="A154" s="116"/>
      <c r="B154" s="110" t="s">
        <v>765</v>
      </c>
      <c r="C154" s="79" t="s">
        <v>83</v>
      </c>
      <c r="D154" s="79" t="s">
        <v>21</v>
      </c>
      <c r="E154" s="79" t="s">
        <v>707</v>
      </c>
      <c r="F154" s="79" t="s">
        <v>708</v>
      </c>
      <c r="G154" s="80"/>
      <c r="H154" s="92" t="n">
        <f aca="false">H155+H160</f>
        <v>391224.53</v>
      </c>
      <c r="J154" s="77"/>
      <c r="K154" s="77"/>
    </row>
    <row r="155" customFormat="false" ht="12.75" hidden="false" customHeight="false" outlineLevel="0" collapsed="false">
      <c r="A155" s="116"/>
      <c r="B155" s="100" t="s">
        <v>766</v>
      </c>
      <c r="C155" s="93" t="s">
        <v>83</v>
      </c>
      <c r="D155" s="93" t="s">
        <v>21</v>
      </c>
      <c r="E155" s="93" t="s">
        <v>707</v>
      </c>
      <c r="F155" s="93" t="s">
        <v>767</v>
      </c>
      <c r="G155" s="80"/>
      <c r="H155" s="94" t="n">
        <f aca="false">H158+H156</f>
        <v>302492</v>
      </c>
      <c r="J155" s="77"/>
      <c r="K155" s="77"/>
    </row>
    <row r="156" customFormat="false" ht="25.5" hidden="false" customHeight="false" outlineLevel="0" collapsed="false">
      <c r="A156" s="116"/>
      <c r="B156" s="37" t="s">
        <v>768</v>
      </c>
      <c r="C156" s="93" t="s">
        <v>83</v>
      </c>
      <c r="D156" s="93" t="s">
        <v>21</v>
      </c>
      <c r="E156" s="93" t="s">
        <v>707</v>
      </c>
      <c r="F156" s="93" t="s">
        <v>767</v>
      </c>
      <c r="G156" s="80" t="s">
        <v>37</v>
      </c>
      <c r="H156" s="88" t="n">
        <f aca="false">H157</f>
        <v>2730</v>
      </c>
      <c r="J156" s="77"/>
      <c r="K156" s="77"/>
    </row>
    <row r="157" customFormat="false" ht="25.5" hidden="false" customHeight="false" outlineLevel="0" collapsed="false">
      <c r="A157" s="116"/>
      <c r="B157" s="37" t="s">
        <v>38</v>
      </c>
      <c r="C157" s="93" t="s">
        <v>83</v>
      </c>
      <c r="D157" s="93" t="s">
        <v>21</v>
      </c>
      <c r="E157" s="93" t="s">
        <v>707</v>
      </c>
      <c r="F157" s="93" t="s">
        <v>767</v>
      </c>
      <c r="G157" s="80" t="s">
        <v>39</v>
      </c>
      <c r="H157" s="94" t="n">
        <v>2730</v>
      </c>
      <c r="J157" s="77"/>
      <c r="K157" s="77"/>
    </row>
    <row r="158" customFormat="false" ht="25.5" hidden="false" customHeight="false" outlineLevel="0" collapsed="false">
      <c r="A158" s="116"/>
      <c r="B158" s="37" t="s">
        <v>118</v>
      </c>
      <c r="C158" s="86" t="s">
        <v>83</v>
      </c>
      <c r="D158" s="86" t="s">
        <v>21</v>
      </c>
      <c r="E158" s="93" t="s">
        <v>707</v>
      </c>
      <c r="F158" s="93" t="s">
        <v>767</v>
      </c>
      <c r="G158" s="87" t="s">
        <v>119</v>
      </c>
      <c r="H158" s="88" t="n">
        <f aca="false">H159</f>
        <v>299762</v>
      </c>
      <c r="J158" s="77"/>
      <c r="K158" s="77"/>
    </row>
    <row r="159" customFormat="false" ht="12.75" hidden="false" customHeight="false" outlineLevel="0" collapsed="false">
      <c r="A159" s="116"/>
      <c r="B159" s="37" t="s">
        <v>120</v>
      </c>
      <c r="C159" s="86" t="s">
        <v>83</v>
      </c>
      <c r="D159" s="86" t="s">
        <v>21</v>
      </c>
      <c r="E159" s="93" t="s">
        <v>707</v>
      </c>
      <c r="F159" s="93" t="s">
        <v>767</v>
      </c>
      <c r="G159" s="87" t="s">
        <v>121</v>
      </c>
      <c r="H159" s="88" t="n">
        <v>299762</v>
      </c>
      <c r="J159" s="77"/>
      <c r="K159" s="77"/>
    </row>
    <row r="160" customFormat="false" ht="12.75" hidden="false" customHeight="true" outlineLevel="0" collapsed="false">
      <c r="A160" s="116"/>
      <c r="B160" s="37" t="s">
        <v>769</v>
      </c>
      <c r="C160" s="93" t="s">
        <v>83</v>
      </c>
      <c r="D160" s="93" t="s">
        <v>21</v>
      </c>
      <c r="E160" s="93" t="s">
        <v>707</v>
      </c>
      <c r="F160" s="93" t="s">
        <v>770</v>
      </c>
      <c r="G160" s="87"/>
      <c r="H160" s="84" t="n">
        <f aca="false">H161</f>
        <v>88732.53</v>
      </c>
      <c r="J160" s="77"/>
      <c r="K160" s="77"/>
    </row>
    <row r="161" customFormat="false" ht="12.75" hidden="false" customHeight="false" outlineLevel="0" collapsed="false">
      <c r="A161" s="116"/>
      <c r="B161" s="37" t="s">
        <v>46</v>
      </c>
      <c r="C161" s="93" t="s">
        <v>83</v>
      </c>
      <c r="D161" s="93" t="s">
        <v>21</v>
      </c>
      <c r="E161" s="93" t="s">
        <v>707</v>
      </c>
      <c r="F161" s="93" t="s">
        <v>770</v>
      </c>
      <c r="G161" s="87" t="s">
        <v>47</v>
      </c>
      <c r="H161" s="84" t="n">
        <f aca="false">H162</f>
        <v>88732.53</v>
      </c>
      <c r="J161" s="77"/>
      <c r="K161" s="77"/>
    </row>
    <row r="162" customFormat="false" ht="12.75" hidden="false" customHeight="false" outlineLevel="0" collapsed="false">
      <c r="A162" s="116"/>
      <c r="B162" s="37" t="s">
        <v>48</v>
      </c>
      <c r="C162" s="93" t="s">
        <v>83</v>
      </c>
      <c r="D162" s="93" t="s">
        <v>21</v>
      </c>
      <c r="E162" s="93" t="s">
        <v>707</v>
      </c>
      <c r="F162" s="93" t="s">
        <v>770</v>
      </c>
      <c r="G162" s="87" t="s">
        <v>49</v>
      </c>
      <c r="H162" s="84" t="n">
        <v>88732.53</v>
      </c>
      <c r="J162" s="77"/>
      <c r="K162" s="77"/>
    </row>
    <row r="163" customFormat="false" ht="14.25" hidden="false" customHeight="true" outlineLevel="0" collapsed="false">
      <c r="A163" s="116"/>
      <c r="B163" s="37"/>
      <c r="C163" s="93"/>
      <c r="D163" s="93"/>
      <c r="E163" s="93"/>
      <c r="F163" s="93"/>
      <c r="G163" s="87"/>
      <c r="H163" s="88"/>
      <c r="J163" s="77"/>
      <c r="K163" s="77"/>
    </row>
    <row r="164" customFormat="false" ht="60" hidden="false" customHeight="true" outlineLevel="0" collapsed="false">
      <c r="A164" s="116"/>
      <c r="B164" s="110" t="s">
        <v>771</v>
      </c>
      <c r="C164" s="79" t="s">
        <v>53</v>
      </c>
      <c r="D164" s="79" t="s">
        <v>21</v>
      </c>
      <c r="E164" s="79" t="s">
        <v>707</v>
      </c>
      <c r="F164" s="79" t="s">
        <v>708</v>
      </c>
      <c r="G164" s="80"/>
      <c r="H164" s="94" t="n">
        <f aca="false">H165</f>
        <v>15000</v>
      </c>
      <c r="J164" s="77"/>
      <c r="K164" s="77"/>
    </row>
    <row r="165" customFormat="false" ht="17.45" hidden="false" customHeight="true" outlineLevel="0" collapsed="false">
      <c r="A165" s="116"/>
      <c r="B165" s="117" t="s">
        <v>772</v>
      </c>
      <c r="C165" s="93" t="s">
        <v>53</v>
      </c>
      <c r="D165" s="93" t="s">
        <v>21</v>
      </c>
      <c r="E165" s="93" t="s">
        <v>707</v>
      </c>
      <c r="F165" s="93" t="s">
        <v>773</v>
      </c>
      <c r="G165" s="80"/>
      <c r="H165" s="94" t="n">
        <f aca="false">H166</f>
        <v>15000</v>
      </c>
      <c r="J165" s="77"/>
      <c r="K165" s="77"/>
    </row>
    <row r="166" customFormat="false" ht="25.5" hidden="false" customHeight="false" outlineLevel="0" collapsed="false">
      <c r="A166" s="116"/>
      <c r="B166" s="37" t="s">
        <v>118</v>
      </c>
      <c r="C166" s="86" t="s">
        <v>53</v>
      </c>
      <c r="D166" s="86" t="s">
        <v>21</v>
      </c>
      <c r="E166" s="93" t="s">
        <v>707</v>
      </c>
      <c r="F166" s="93" t="s">
        <v>773</v>
      </c>
      <c r="G166" s="87" t="s">
        <v>119</v>
      </c>
      <c r="H166" s="88" t="n">
        <f aca="false">H167</f>
        <v>15000</v>
      </c>
      <c r="J166" s="77"/>
      <c r="K166" s="77"/>
    </row>
    <row r="167" customFormat="false" ht="12.75" hidden="false" customHeight="false" outlineLevel="0" collapsed="false">
      <c r="A167" s="116"/>
      <c r="B167" s="37" t="s">
        <v>120</v>
      </c>
      <c r="C167" s="86" t="s">
        <v>53</v>
      </c>
      <c r="D167" s="86" t="s">
        <v>21</v>
      </c>
      <c r="E167" s="93" t="s">
        <v>707</v>
      </c>
      <c r="F167" s="93" t="s">
        <v>773</v>
      </c>
      <c r="G167" s="87" t="s">
        <v>121</v>
      </c>
      <c r="H167" s="88" t="n">
        <v>15000</v>
      </c>
      <c r="J167" s="77"/>
      <c r="K167" s="77"/>
    </row>
    <row r="168" customFormat="false" ht="12.75" hidden="false" customHeight="false" outlineLevel="0" collapsed="false">
      <c r="A168" s="116"/>
      <c r="B168" s="37"/>
      <c r="C168" s="86"/>
      <c r="D168" s="86"/>
      <c r="E168" s="86"/>
      <c r="F168" s="87"/>
      <c r="G168" s="87"/>
      <c r="H168" s="88"/>
      <c r="J168" s="77"/>
      <c r="K168" s="77"/>
    </row>
    <row r="169" customFormat="false" ht="69" hidden="false" customHeight="true" outlineLevel="0" collapsed="false">
      <c r="A169" s="116"/>
      <c r="B169" s="110" t="s">
        <v>774</v>
      </c>
      <c r="C169" s="79" t="s">
        <v>58</v>
      </c>
      <c r="D169" s="79" t="s">
        <v>21</v>
      </c>
      <c r="E169" s="79" t="s">
        <v>707</v>
      </c>
      <c r="F169" s="79" t="s">
        <v>708</v>
      </c>
      <c r="G169" s="80"/>
      <c r="H169" s="92" t="n">
        <f aca="false">H170+H173</f>
        <v>287455.5</v>
      </c>
      <c r="J169" s="77"/>
      <c r="K169" s="77"/>
    </row>
    <row r="170" customFormat="false" ht="39.6" hidden="false" customHeight="true" outlineLevel="0" collapsed="false">
      <c r="A170" s="116"/>
      <c r="B170" s="118" t="s">
        <v>775</v>
      </c>
      <c r="C170" s="93" t="s">
        <v>58</v>
      </c>
      <c r="D170" s="93" t="s">
        <v>21</v>
      </c>
      <c r="E170" s="93" t="s">
        <v>707</v>
      </c>
      <c r="F170" s="93" t="s">
        <v>776</v>
      </c>
      <c r="G170" s="80"/>
      <c r="H170" s="84" t="n">
        <f aca="false">H171</f>
        <v>127242.47</v>
      </c>
      <c r="J170" s="77"/>
      <c r="K170" s="77"/>
    </row>
    <row r="171" customFormat="false" ht="27" hidden="false" customHeight="true" outlineLevel="0" collapsed="false">
      <c r="A171" s="116"/>
      <c r="B171" s="85" t="s">
        <v>118</v>
      </c>
      <c r="C171" s="93" t="s">
        <v>58</v>
      </c>
      <c r="D171" s="93" t="s">
        <v>21</v>
      </c>
      <c r="E171" s="93" t="s">
        <v>707</v>
      </c>
      <c r="F171" s="93" t="s">
        <v>776</v>
      </c>
      <c r="G171" s="80" t="s">
        <v>119</v>
      </c>
      <c r="H171" s="84" t="n">
        <f aca="false">H172</f>
        <v>127242.47</v>
      </c>
      <c r="J171" s="77"/>
      <c r="K171" s="77"/>
    </row>
    <row r="172" customFormat="false" ht="27" hidden="false" customHeight="true" outlineLevel="0" collapsed="false">
      <c r="A172" s="116"/>
      <c r="B172" s="37" t="s">
        <v>120</v>
      </c>
      <c r="C172" s="93" t="s">
        <v>58</v>
      </c>
      <c r="D172" s="93" t="s">
        <v>21</v>
      </c>
      <c r="E172" s="93" t="s">
        <v>707</v>
      </c>
      <c r="F172" s="93" t="s">
        <v>776</v>
      </c>
      <c r="G172" s="80" t="s">
        <v>121</v>
      </c>
      <c r="H172" s="94" t="n">
        <v>127242.47</v>
      </c>
      <c r="J172" s="77"/>
      <c r="K172" s="77"/>
    </row>
    <row r="173" customFormat="false" ht="39" hidden="false" customHeight="true" outlineLevel="0" collapsed="false">
      <c r="A173" s="116"/>
      <c r="B173" s="37" t="s">
        <v>777</v>
      </c>
      <c r="C173" s="119" t="s">
        <v>58</v>
      </c>
      <c r="D173" s="93" t="s">
        <v>21</v>
      </c>
      <c r="E173" s="93" t="s">
        <v>707</v>
      </c>
      <c r="F173" s="93" t="s">
        <v>778</v>
      </c>
      <c r="G173" s="80"/>
      <c r="H173" s="84" t="n">
        <f aca="false">H174</f>
        <v>160213.03</v>
      </c>
      <c r="J173" s="77"/>
      <c r="K173" s="77"/>
    </row>
    <row r="174" customFormat="false" ht="27" hidden="false" customHeight="true" outlineLevel="0" collapsed="false">
      <c r="A174" s="116"/>
      <c r="B174" s="85" t="s">
        <v>118</v>
      </c>
      <c r="C174" s="119" t="s">
        <v>58</v>
      </c>
      <c r="D174" s="93" t="s">
        <v>21</v>
      </c>
      <c r="E174" s="93" t="s">
        <v>707</v>
      </c>
      <c r="F174" s="93" t="s">
        <v>778</v>
      </c>
      <c r="G174" s="80" t="s">
        <v>119</v>
      </c>
      <c r="H174" s="84" t="n">
        <f aca="false">H175</f>
        <v>160213.03</v>
      </c>
      <c r="J174" s="77"/>
      <c r="K174" s="77"/>
    </row>
    <row r="175" customFormat="false" ht="27" hidden="false" customHeight="true" outlineLevel="0" collapsed="false">
      <c r="A175" s="116"/>
      <c r="B175" s="37" t="s">
        <v>120</v>
      </c>
      <c r="C175" s="119" t="s">
        <v>58</v>
      </c>
      <c r="D175" s="93" t="s">
        <v>21</v>
      </c>
      <c r="E175" s="93" t="s">
        <v>707</v>
      </c>
      <c r="F175" s="93" t="s">
        <v>778</v>
      </c>
      <c r="G175" s="80" t="s">
        <v>121</v>
      </c>
      <c r="H175" s="94" t="n">
        <v>160213.03</v>
      </c>
      <c r="J175" s="77"/>
      <c r="K175" s="77"/>
    </row>
    <row r="176" customFormat="false" ht="15" hidden="false" customHeight="true" outlineLevel="0" collapsed="false">
      <c r="A176" s="116"/>
      <c r="B176" s="37"/>
      <c r="C176" s="86"/>
      <c r="D176" s="86"/>
      <c r="E176" s="86"/>
      <c r="F176" s="87"/>
      <c r="G176" s="87"/>
      <c r="H176" s="88"/>
      <c r="J176" s="77"/>
      <c r="K176" s="77"/>
    </row>
    <row r="177" customFormat="false" ht="67.5" hidden="false" customHeight="true" outlineLevel="0" collapsed="false">
      <c r="A177" s="116"/>
      <c r="B177" s="120" t="s">
        <v>779</v>
      </c>
      <c r="C177" s="79" t="s">
        <v>123</v>
      </c>
      <c r="D177" s="79" t="s">
        <v>21</v>
      </c>
      <c r="E177" s="79" t="s">
        <v>707</v>
      </c>
      <c r="F177" s="79" t="s">
        <v>708</v>
      </c>
      <c r="G177" s="80"/>
      <c r="H177" s="92" t="n">
        <f aca="false">H181+H184+H178</f>
        <v>642210.2</v>
      </c>
      <c r="J177" s="77"/>
      <c r="K177" s="77"/>
    </row>
    <row r="178" customFormat="false" ht="34.5" hidden="false" customHeight="true" outlineLevel="0" collapsed="false">
      <c r="A178" s="116"/>
      <c r="B178" s="121" t="s">
        <v>780</v>
      </c>
      <c r="C178" s="93" t="s">
        <v>123</v>
      </c>
      <c r="D178" s="93" t="s">
        <v>21</v>
      </c>
      <c r="E178" s="93" t="s">
        <v>707</v>
      </c>
      <c r="F178" s="93" t="s">
        <v>781</v>
      </c>
      <c r="G178" s="80"/>
      <c r="H178" s="84" t="n">
        <f aca="false">H179</f>
        <v>224710.2</v>
      </c>
      <c r="J178" s="77"/>
      <c r="K178" s="77"/>
    </row>
    <row r="179" customFormat="false" ht="25.5" hidden="false" customHeight="true" outlineLevel="0" collapsed="false">
      <c r="A179" s="116"/>
      <c r="B179" s="37" t="s">
        <v>40</v>
      </c>
      <c r="C179" s="93" t="s">
        <v>123</v>
      </c>
      <c r="D179" s="93" t="s">
        <v>21</v>
      </c>
      <c r="E179" s="93" t="s">
        <v>707</v>
      </c>
      <c r="F179" s="93" t="s">
        <v>781</v>
      </c>
      <c r="G179" s="80" t="s">
        <v>41</v>
      </c>
      <c r="H179" s="84" t="n">
        <f aca="false">H180</f>
        <v>224710.2</v>
      </c>
      <c r="J179" s="77"/>
      <c r="K179" s="77"/>
    </row>
    <row r="180" customFormat="false" ht="51.6" hidden="false" customHeight="true" outlineLevel="0" collapsed="false">
      <c r="A180" s="116"/>
      <c r="B180" s="37" t="s">
        <v>782</v>
      </c>
      <c r="C180" s="93" t="s">
        <v>123</v>
      </c>
      <c r="D180" s="93" t="s">
        <v>21</v>
      </c>
      <c r="E180" s="93" t="s">
        <v>707</v>
      </c>
      <c r="F180" s="93" t="s">
        <v>781</v>
      </c>
      <c r="G180" s="80" t="s">
        <v>240</v>
      </c>
      <c r="H180" s="94" t="n">
        <v>224710.2</v>
      </c>
      <c r="J180" s="77"/>
      <c r="K180" s="77"/>
    </row>
    <row r="181" customFormat="false" ht="12.75" hidden="false" customHeight="false" outlineLevel="0" collapsed="false">
      <c r="A181" s="116"/>
      <c r="B181" s="103" t="s">
        <v>783</v>
      </c>
      <c r="C181" s="93" t="s">
        <v>123</v>
      </c>
      <c r="D181" s="93" t="s">
        <v>21</v>
      </c>
      <c r="E181" s="93" t="s">
        <v>707</v>
      </c>
      <c r="F181" s="93" t="s">
        <v>784</v>
      </c>
      <c r="G181" s="80"/>
      <c r="H181" s="84" t="n">
        <f aca="false">H182</f>
        <v>400000</v>
      </c>
      <c r="J181" s="77"/>
      <c r="K181" s="77"/>
    </row>
    <row r="182" customFormat="false" ht="12.75" hidden="false" customHeight="false" outlineLevel="0" collapsed="false">
      <c r="A182" s="116"/>
      <c r="B182" s="37" t="s">
        <v>40</v>
      </c>
      <c r="C182" s="93" t="s">
        <v>123</v>
      </c>
      <c r="D182" s="93" t="s">
        <v>21</v>
      </c>
      <c r="E182" s="93" t="s">
        <v>707</v>
      </c>
      <c r="F182" s="93" t="s">
        <v>784</v>
      </c>
      <c r="G182" s="87" t="n">
        <v>800</v>
      </c>
      <c r="H182" s="84" t="n">
        <f aca="false">H183</f>
        <v>400000</v>
      </c>
      <c r="J182" s="77"/>
      <c r="K182" s="77"/>
    </row>
    <row r="183" customFormat="false" ht="38.25" hidden="false" customHeight="false" outlineLevel="0" collapsed="false">
      <c r="A183" s="116"/>
      <c r="B183" s="37" t="s">
        <v>782</v>
      </c>
      <c r="C183" s="93" t="s">
        <v>123</v>
      </c>
      <c r="D183" s="93" t="s">
        <v>21</v>
      </c>
      <c r="E183" s="93" t="s">
        <v>707</v>
      </c>
      <c r="F183" s="93" t="s">
        <v>784</v>
      </c>
      <c r="G183" s="87" t="n">
        <v>810</v>
      </c>
      <c r="H183" s="84" t="n">
        <v>400000</v>
      </c>
      <c r="J183" s="77"/>
      <c r="K183" s="77"/>
    </row>
    <row r="184" customFormat="false" ht="21.75" hidden="false" customHeight="true" outlineLevel="0" collapsed="false">
      <c r="A184" s="116"/>
      <c r="B184" s="103" t="s">
        <v>785</v>
      </c>
      <c r="C184" s="86" t="s">
        <v>123</v>
      </c>
      <c r="D184" s="86" t="s">
        <v>21</v>
      </c>
      <c r="E184" s="93" t="s">
        <v>707</v>
      </c>
      <c r="F184" s="87" t="s">
        <v>786</v>
      </c>
      <c r="G184" s="87"/>
      <c r="H184" s="88" t="n">
        <f aca="false">H185</f>
        <v>17500</v>
      </c>
      <c r="J184" s="77"/>
      <c r="K184" s="77"/>
    </row>
    <row r="185" customFormat="false" ht="25.5" hidden="false" customHeight="false" outlineLevel="0" collapsed="false">
      <c r="A185" s="116"/>
      <c r="B185" s="37" t="s">
        <v>787</v>
      </c>
      <c r="C185" s="86" t="s">
        <v>123</v>
      </c>
      <c r="D185" s="86" t="s">
        <v>21</v>
      </c>
      <c r="E185" s="93" t="s">
        <v>707</v>
      </c>
      <c r="F185" s="87" t="s">
        <v>786</v>
      </c>
      <c r="G185" s="87" t="s">
        <v>37</v>
      </c>
      <c r="H185" s="88" t="n">
        <f aca="false">H186</f>
        <v>17500</v>
      </c>
      <c r="J185" s="77"/>
      <c r="K185" s="77"/>
    </row>
    <row r="186" customFormat="false" ht="25.5" hidden="false" customHeight="false" outlineLevel="0" collapsed="false">
      <c r="A186" s="116"/>
      <c r="B186" s="37" t="s">
        <v>38</v>
      </c>
      <c r="C186" s="86" t="s">
        <v>123</v>
      </c>
      <c r="D186" s="86" t="s">
        <v>21</v>
      </c>
      <c r="E186" s="93" t="s">
        <v>707</v>
      </c>
      <c r="F186" s="87" t="s">
        <v>786</v>
      </c>
      <c r="G186" s="87" t="s">
        <v>39</v>
      </c>
      <c r="H186" s="88" t="n">
        <v>17500</v>
      </c>
      <c r="J186" s="77"/>
      <c r="K186" s="77"/>
    </row>
    <row r="187" customFormat="false" ht="12.75" hidden="false" customHeight="false" outlineLevel="0" collapsed="false">
      <c r="A187" s="116"/>
      <c r="B187" s="37"/>
      <c r="C187" s="86"/>
      <c r="D187" s="86"/>
      <c r="E187" s="86"/>
      <c r="F187" s="87"/>
      <c r="G187" s="87"/>
      <c r="H187" s="88"/>
      <c r="J187" s="77"/>
      <c r="K187" s="77"/>
    </row>
    <row r="188" customFormat="false" ht="118.5" hidden="false" customHeight="true" outlineLevel="0" collapsed="false">
      <c r="A188" s="116"/>
      <c r="B188" s="122" t="s">
        <v>788</v>
      </c>
      <c r="C188" s="79" t="s">
        <v>190</v>
      </c>
      <c r="D188" s="79" t="s">
        <v>21</v>
      </c>
      <c r="E188" s="79" t="s">
        <v>707</v>
      </c>
      <c r="F188" s="79" t="s">
        <v>708</v>
      </c>
      <c r="G188" s="80"/>
      <c r="H188" s="92" t="n">
        <f aca="false">H189+H197</f>
        <v>222106.3</v>
      </c>
      <c r="J188" s="77"/>
      <c r="K188" s="77"/>
    </row>
    <row r="189" customFormat="false" ht="38.25" hidden="false" customHeight="false" outlineLevel="0" collapsed="false">
      <c r="A189" s="116"/>
      <c r="B189" s="112" t="s">
        <v>789</v>
      </c>
      <c r="C189" s="79" t="s">
        <v>190</v>
      </c>
      <c r="D189" s="79" t="s">
        <v>7</v>
      </c>
      <c r="E189" s="79" t="s">
        <v>707</v>
      </c>
      <c r="F189" s="79" t="s">
        <v>708</v>
      </c>
      <c r="G189" s="93"/>
      <c r="H189" s="92" t="n">
        <f aca="false">H193+H190</f>
        <v>152106.3</v>
      </c>
      <c r="J189" s="77"/>
      <c r="K189" s="77"/>
    </row>
    <row r="190" customFormat="false" ht="25.5" hidden="false" customHeight="false" outlineLevel="0" collapsed="false">
      <c r="A190" s="116"/>
      <c r="B190" s="89" t="s">
        <v>790</v>
      </c>
      <c r="C190" s="86" t="s">
        <v>190</v>
      </c>
      <c r="D190" s="86" t="n">
        <v>1</v>
      </c>
      <c r="E190" s="86" t="s">
        <v>707</v>
      </c>
      <c r="F190" s="87" t="s">
        <v>791</v>
      </c>
      <c r="G190" s="87"/>
      <c r="H190" s="88" t="n">
        <f aca="false">H191</f>
        <v>116106.3</v>
      </c>
      <c r="J190" s="77"/>
      <c r="K190" s="77"/>
    </row>
    <row r="191" customFormat="false" ht="25.5" hidden="false" customHeight="false" outlineLevel="0" collapsed="false">
      <c r="A191" s="116"/>
      <c r="B191" s="37" t="s">
        <v>768</v>
      </c>
      <c r="C191" s="86" t="s">
        <v>190</v>
      </c>
      <c r="D191" s="86" t="n">
        <v>1</v>
      </c>
      <c r="E191" s="86" t="s">
        <v>707</v>
      </c>
      <c r="F191" s="87" t="s">
        <v>791</v>
      </c>
      <c r="G191" s="87" t="s">
        <v>37</v>
      </c>
      <c r="H191" s="88" t="n">
        <f aca="false">H192</f>
        <v>116106.3</v>
      </c>
      <c r="J191" s="77"/>
      <c r="K191" s="77"/>
    </row>
    <row r="192" customFormat="false" ht="25.5" hidden="false" customHeight="false" outlineLevel="0" collapsed="false">
      <c r="A192" s="116"/>
      <c r="B192" s="37" t="s">
        <v>38</v>
      </c>
      <c r="C192" s="86" t="s">
        <v>190</v>
      </c>
      <c r="D192" s="86" t="n">
        <v>1</v>
      </c>
      <c r="E192" s="86" t="s">
        <v>707</v>
      </c>
      <c r="F192" s="87" t="s">
        <v>791</v>
      </c>
      <c r="G192" s="87" t="s">
        <v>39</v>
      </c>
      <c r="H192" s="94" t="n">
        <v>116106.3</v>
      </c>
      <c r="J192" s="77"/>
      <c r="K192" s="77"/>
    </row>
    <row r="193" customFormat="false" ht="25.5" hidden="false" customHeight="false" outlineLevel="0" collapsed="false">
      <c r="A193" s="116"/>
      <c r="B193" s="37" t="s">
        <v>792</v>
      </c>
      <c r="C193" s="86" t="s">
        <v>190</v>
      </c>
      <c r="D193" s="86" t="n">
        <v>1</v>
      </c>
      <c r="E193" s="86" t="s">
        <v>707</v>
      </c>
      <c r="F193" s="87" t="s">
        <v>793</v>
      </c>
      <c r="G193" s="87"/>
      <c r="H193" s="88" t="n">
        <f aca="false">H194</f>
        <v>36000</v>
      </c>
      <c r="J193" s="77"/>
      <c r="K193" s="77"/>
    </row>
    <row r="194" customFormat="false" ht="25.5" hidden="false" customHeight="false" outlineLevel="0" collapsed="false">
      <c r="A194" s="116"/>
      <c r="B194" s="37" t="s">
        <v>768</v>
      </c>
      <c r="C194" s="86" t="s">
        <v>190</v>
      </c>
      <c r="D194" s="86" t="n">
        <v>1</v>
      </c>
      <c r="E194" s="86" t="s">
        <v>707</v>
      </c>
      <c r="F194" s="87" t="s">
        <v>793</v>
      </c>
      <c r="G194" s="87" t="s">
        <v>37</v>
      </c>
      <c r="H194" s="88" t="n">
        <f aca="false">H195</f>
        <v>36000</v>
      </c>
      <c r="J194" s="77"/>
      <c r="K194" s="77"/>
    </row>
    <row r="195" customFormat="false" ht="25.5" hidden="false" customHeight="false" outlineLevel="0" collapsed="false">
      <c r="A195" s="116"/>
      <c r="B195" s="37" t="s">
        <v>38</v>
      </c>
      <c r="C195" s="86" t="s">
        <v>190</v>
      </c>
      <c r="D195" s="86" t="n">
        <v>1</v>
      </c>
      <c r="E195" s="86" t="s">
        <v>707</v>
      </c>
      <c r="F195" s="87" t="s">
        <v>793</v>
      </c>
      <c r="G195" s="87" t="s">
        <v>39</v>
      </c>
      <c r="H195" s="88" t="n">
        <v>36000</v>
      </c>
      <c r="J195" s="77"/>
      <c r="K195" s="77"/>
    </row>
    <row r="196" customFormat="false" ht="12.75" hidden="false" customHeight="false" outlineLevel="0" collapsed="false">
      <c r="A196" s="116"/>
      <c r="B196" s="37"/>
      <c r="C196" s="86"/>
      <c r="D196" s="86"/>
      <c r="E196" s="86"/>
      <c r="F196" s="87"/>
      <c r="G196" s="87"/>
      <c r="H196" s="88"/>
      <c r="J196" s="77"/>
      <c r="K196" s="77"/>
    </row>
    <row r="197" customFormat="false" ht="45.75" hidden="false" customHeight="true" outlineLevel="0" collapsed="false">
      <c r="A197" s="116"/>
      <c r="B197" s="112" t="s">
        <v>794</v>
      </c>
      <c r="C197" s="79" t="s">
        <v>190</v>
      </c>
      <c r="D197" s="79" t="s">
        <v>8</v>
      </c>
      <c r="E197" s="79" t="s">
        <v>707</v>
      </c>
      <c r="F197" s="102" t="s">
        <v>708</v>
      </c>
      <c r="G197" s="93"/>
      <c r="H197" s="92" t="n">
        <f aca="false">H198</f>
        <v>70000</v>
      </c>
      <c r="J197" s="77"/>
      <c r="K197" s="77"/>
    </row>
    <row r="198" customFormat="false" ht="25.5" hidden="false" customHeight="false" outlineLevel="0" collapsed="false">
      <c r="A198" s="116"/>
      <c r="B198" s="37" t="s">
        <v>795</v>
      </c>
      <c r="C198" s="86" t="s">
        <v>190</v>
      </c>
      <c r="D198" s="86" t="n">
        <v>2</v>
      </c>
      <c r="E198" s="86" t="s">
        <v>707</v>
      </c>
      <c r="F198" s="87" t="s">
        <v>796</v>
      </c>
      <c r="G198" s="87"/>
      <c r="H198" s="88" t="n">
        <f aca="false">H199</f>
        <v>70000</v>
      </c>
      <c r="J198" s="77"/>
      <c r="K198" s="77"/>
    </row>
    <row r="199" customFormat="false" ht="25.5" hidden="false" customHeight="false" outlineLevel="0" collapsed="false">
      <c r="A199" s="116"/>
      <c r="B199" s="37" t="s">
        <v>787</v>
      </c>
      <c r="C199" s="86" t="s">
        <v>190</v>
      </c>
      <c r="D199" s="86" t="n">
        <v>2</v>
      </c>
      <c r="E199" s="86" t="s">
        <v>707</v>
      </c>
      <c r="F199" s="87" t="s">
        <v>796</v>
      </c>
      <c r="G199" s="87" t="s">
        <v>37</v>
      </c>
      <c r="H199" s="88" t="n">
        <f aca="false">H200</f>
        <v>70000</v>
      </c>
      <c r="J199" s="77"/>
      <c r="K199" s="77"/>
    </row>
    <row r="200" customFormat="false" ht="25.5" hidden="false" customHeight="false" outlineLevel="0" collapsed="false">
      <c r="A200" s="116"/>
      <c r="B200" s="37" t="s">
        <v>38</v>
      </c>
      <c r="C200" s="86" t="s">
        <v>190</v>
      </c>
      <c r="D200" s="86" t="n">
        <v>2</v>
      </c>
      <c r="E200" s="86" t="s">
        <v>707</v>
      </c>
      <c r="F200" s="87" t="s">
        <v>796</v>
      </c>
      <c r="G200" s="87" t="s">
        <v>39</v>
      </c>
      <c r="H200" s="88" t="n">
        <v>70000</v>
      </c>
      <c r="J200" s="77"/>
      <c r="K200" s="77"/>
    </row>
    <row r="201" customFormat="false" ht="12.75" hidden="false" customHeight="false" outlineLevel="0" collapsed="false">
      <c r="A201" s="116"/>
      <c r="B201" s="37"/>
      <c r="C201" s="86"/>
      <c r="D201" s="86"/>
      <c r="E201" s="86"/>
      <c r="F201" s="87"/>
      <c r="G201" s="87"/>
      <c r="H201" s="88"/>
      <c r="J201" s="77"/>
      <c r="K201" s="77"/>
    </row>
    <row r="202" customFormat="false" ht="63.75" hidden="false" customHeight="true" outlineLevel="0" collapsed="false">
      <c r="A202" s="116"/>
      <c r="B202" s="78" t="s">
        <v>797</v>
      </c>
      <c r="C202" s="102" t="s">
        <v>112</v>
      </c>
      <c r="D202" s="102" t="s">
        <v>21</v>
      </c>
      <c r="E202" s="102" t="s">
        <v>707</v>
      </c>
      <c r="F202" s="102" t="s">
        <v>708</v>
      </c>
      <c r="G202" s="87"/>
      <c r="H202" s="92" t="n">
        <f aca="false">H203</f>
        <v>10000</v>
      </c>
      <c r="J202" s="77"/>
      <c r="K202" s="77"/>
    </row>
    <row r="203" customFormat="false" ht="57" hidden="false" customHeight="true" outlineLevel="0" collapsed="false">
      <c r="A203" s="116"/>
      <c r="B203" s="103" t="s">
        <v>798</v>
      </c>
      <c r="C203" s="86" t="s">
        <v>112</v>
      </c>
      <c r="D203" s="86" t="s">
        <v>21</v>
      </c>
      <c r="E203" s="86" t="s">
        <v>707</v>
      </c>
      <c r="F203" s="87" t="s">
        <v>799</v>
      </c>
      <c r="G203" s="87"/>
      <c r="H203" s="88" t="n">
        <f aca="false">H204</f>
        <v>10000</v>
      </c>
      <c r="J203" s="77"/>
      <c r="K203" s="77"/>
    </row>
    <row r="204" customFormat="false" ht="12.75" hidden="false" customHeight="false" outlineLevel="0" collapsed="false">
      <c r="A204" s="116"/>
      <c r="B204" s="37" t="s">
        <v>212</v>
      </c>
      <c r="C204" s="86" t="s">
        <v>112</v>
      </c>
      <c r="D204" s="86" t="s">
        <v>21</v>
      </c>
      <c r="E204" s="86" t="s">
        <v>707</v>
      </c>
      <c r="F204" s="87" t="s">
        <v>799</v>
      </c>
      <c r="G204" s="87" t="s">
        <v>446</v>
      </c>
      <c r="H204" s="88" t="n">
        <f aca="false">H205</f>
        <v>10000</v>
      </c>
      <c r="J204" s="77"/>
      <c r="K204" s="77"/>
    </row>
    <row r="205" customFormat="false" ht="25.5" hidden="false" customHeight="false" outlineLevel="0" collapsed="false">
      <c r="A205" s="116"/>
      <c r="B205" s="37" t="s">
        <v>800</v>
      </c>
      <c r="C205" s="86" t="s">
        <v>112</v>
      </c>
      <c r="D205" s="86" t="s">
        <v>21</v>
      </c>
      <c r="E205" s="86" t="s">
        <v>707</v>
      </c>
      <c r="F205" s="87" t="s">
        <v>799</v>
      </c>
      <c r="G205" s="87" t="s">
        <v>448</v>
      </c>
      <c r="H205" s="88" t="n">
        <v>10000</v>
      </c>
      <c r="J205" s="77"/>
      <c r="K205" s="77"/>
    </row>
    <row r="206" customFormat="false" ht="12.75" hidden="false" customHeight="false" outlineLevel="0" collapsed="false">
      <c r="A206" s="116"/>
      <c r="B206" s="37"/>
      <c r="C206" s="86"/>
      <c r="D206" s="86"/>
      <c r="E206" s="86"/>
      <c r="F206" s="87"/>
      <c r="G206" s="87"/>
      <c r="H206" s="88"/>
      <c r="J206" s="77"/>
      <c r="K206" s="77"/>
    </row>
    <row r="207" customFormat="false" ht="89.25" hidden="false" customHeight="true" outlineLevel="0" collapsed="false">
      <c r="A207" s="116"/>
      <c r="B207" s="123" t="s">
        <v>801</v>
      </c>
      <c r="C207" s="124" t="s">
        <v>222</v>
      </c>
      <c r="D207" s="79" t="s">
        <v>21</v>
      </c>
      <c r="E207" s="79" t="s">
        <v>707</v>
      </c>
      <c r="F207" s="79" t="s">
        <v>708</v>
      </c>
      <c r="G207" s="80"/>
      <c r="H207" s="92" t="n">
        <f aca="false">H208+H216+H221</f>
        <v>4715339.71</v>
      </c>
      <c r="J207" s="77"/>
      <c r="K207" s="77"/>
    </row>
    <row r="208" customFormat="false" ht="23.25" hidden="false" customHeight="true" outlineLevel="0" collapsed="false">
      <c r="A208" s="116"/>
      <c r="B208" s="90" t="s">
        <v>802</v>
      </c>
      <c r="C208" s="124" t="s">
        <v>222</v>
      </c>
      <c r="D208" s="79" t="s">
        <v>7</v>
      </c>
      <c r="E208" s="79" t="s">
        <v>707</v>
      </c>
      <c r="F208" s="79" t="s">
        <v>708</v>
      </c>
      <c r="G208" s="80"/>
      <c r="H208" s="92" t="n">
        <f aca="false">H210+H212</f>
        <v>1562981.87</v>
      </c>
      <c r="J208" s="77"/>
      <c r="K208" s="77"/>
    </row>
    <row r="209" customFormat="false" ht="23.25" hidden="false" customHeight="true" outlineLevel="0" collapsed="false">
      <c r="A209" s="116"/>
      <c r="B209" s="125" t="s">
        <v>803</v>
      </c>
      <c r="C209" s="119" t="s">
        <v>222</v>
      </c>
      <c r="D209" s="93" t="s">
        <v>7</v>
      </c>
      <c r="E209" s="93" t="s">
        <v>707</v>
      </c>
      <c r="F209" s="93" t="s">
        <v>804</v>
      </c>
      <c r="G209" s="80"/>
      <c r="H209" s="88" t="n">
        <f aca="false">H210</f>
        <v>1262981.87</v>
      </c>
      <c r="J209" s="77"/>
      <c r="K209" s="77"/>
    </row>
    <row r="210" customFormat="false" ht="25.5" hidden="false" customHeight="false" outlineLevel="0" collapsed="false">
      <c r="A210" s="116"/>
      <c r="B210" s="37" t="s">
        <v>805</v>
      </c>
      <c r="C210" s="119" t="s">
        <v>222</v>
      </c>
      <c r="D210" s="93" t="s">
        <v>7</v>
      </c>
      <c r="E210" s="93" t="s">
        <v>707</v>
      </c>
      <c r="F210" s="93" t="s">
        <v>804</v>
      </c>
      <c r="G210" s="80" t="s">
        <v>37</v>
      </c>
      <c r="H210" s="88" t="n">
        <f aca="false">H211</f>
        <v>1262981.87</v>
      </c>
      <c r="J210" s="77"/>
      <c r="K210" s="77"/>
    </row>
    <row r="211" customFormat="false" ht="25.5" hidden="false" customHeight="false" outlineLevel="0" collapsed="false">
      <c r="A211" s="116"/>
      <c r="B211" s="22" t="s">
        <v>38</v>
      </c>
      <c r="C211" s="119" t="s">
        <v>222</v>
      </c>
      <c r="D211" s="93" t="s">
        <v>7</v>
      </c>
      <c r="E211" s="93" t="s">
        <v>707</v>
      </c>
      <c r="F211" s="93" t="s">
        <v>804</v>
      </c>
      <c r="G211" s="80" t="s">
        <v>39</v>
      </c>
      <c r="H211" s="94" t="n">
        <v>1262981.87</v>
      </c>
      <c r="J211" s="77"/>
      <c r="K211" s="77"/>
    </row>
    <row r="212" customFormat="false" ht="12.75" hidden="false" customHeight="false" outlineLevel="0" collapsed="false">
      <c r="A212" s="116"/>
      <c r="B212" s="125" t="s">
        <v>806</v>
      </c>
      <c r="C212" s="93" t="s">
        <v>222</v>
      </c>
      <c r="D212" s="93" t="s">
        <v>7</v>
      </c>
      <c r="E212" s="93" t="s">
        <v>707</v>
      </c>
      <c r="F212" s="93" t="s">
        <v>807</v>
      </c>
      <c r="G212" s="80"/>
      <c r="H212" s="88" t="n">
        <f aca="false">H213</f>
        <v>300000</v>
      </c>
      <c r="J212" s="77"/>
      <c r="K212" s="77"/>
    </row>
    <row r="213" customFormat="false" ht="25.5" hidden="false" customHeight="false" outlineLevel="0" collapsed="false">
      <c r="A213" s="116"/>
      <c r="B213" s="37" t="s">
        <v>768</v>
      </c>
      <c r="C213" s="119" t="s">
        <v>222</v>
      </c>
      <c r="D213" s="93" t="s">
        <v>7</v>
      </c>
      <c r="E213" s="93" t="s">
        <v>707</v>
      </c>
      <c r="F213" s="93" t="s">
        <v>807</v>
      </c>
      <c r="G213" s="80" t="s">
        <v>37</v>
      </c>
      <c r="H213" s="88" t="n">
        <f aca="false">H214</f>
        <v>300000</v>
      </c>
      <c r="J213" s="77"/>
      <c r="K213" s="77"/>
    </row>
    <row r="214" customFormat="false" ht="25.5" hidden="false" customHeight="false" outlineLevel="0" collapsed="false">
      <c r="A214" s="116"/>
      <c r="B214" s="22" t="s">
        <v>38</v>
      </c>
      <c r="C214" s="119" t="s">
        <v>222</v>
      </c>
      <c r="D214" s="93" t="s">
        <v>7</v>
      </c>
      <c r="E214" s="93" t="s">
        <v>707</v>
      </c>
      <c r="F214" s="93" t="s">
        <v>807</v>
      </c>
      <c r="G214" s="80" t="s">
        <v>39</v>
      </c>
      <c r="H214" s="94" t="n">
        <v>300000</v>
      </c>
      <c r="J214" s="77"/>
      <c r="K214" s="77"/>
    </row>
    <row r="215" customFormat="false" ht="12.75" hidden="false" customHeight="false" outlineLevel="0" collapsed="false">
      <c r="A215" s="116"/>
      <c r="B215" s="37"/>
      <c r="C215" s="119"/>
      <c r="D215" s="93"/>
      <c r="E215" s="93"/>
      <c r="F215" s="93"/>
      <c r="G215" s="80"/>
      <c r="H215" s="94"/>
      <c r="J215" s="77"/>
      <c r="K215" s="77"/>
    </row>
    <row r="216" customFormat="false" ht="12.75" hidden="false" customHeight="false" outlineLevel="0" collapsed="false">
      <c r="A216" s="116"/>
      <c r="B216" s="99" t="s">
        <v>808</v>
      </c>
      <c r="C216" s="124" t="s">
        <v>222</v>
      </c>
      <c r="D216" s="79" t="s">
        <v>9</v>
      </c>
      <c r="E216" s="79" t="s">
        <v>707</v>
      </c>
      <c r="F216" s="79" t="s">
        <v>708</v>
      </c>
      <c r="G216" s="87"/>
      <c r="H216" s="94" t="n">
        <f aca="false">H217</f>
        <v>3047309.84</v>
      </c>
      <c r="J216" s="77"/>
      <c r="K216" s="77"/>
    </row>
    <row r="217" customFormat="false" ht="25.5" hidden="false" customHeight="false" outlineLevel="0" collapsed="false">
      <c r="A217" s="116"/>
      <c r="B217" s="22" t="s">
        <v>809</v>
      </c>
      <c r="C217" s="119" t="s">
        <v>222</v>
      </c>
      <c r="D217" s="93" t="s">
        <v>9</v>
      </c>
      <c r="E217" s="93" t="s">
        <v>707</v>
      </c>
      <c r="F217" s="93" t="s">
        <v>810</v>
      </c>
      <c r="G217" s="87"/>
      <c r="H217" s="94" t="n">
        <f aca="false">H218</f>
        <v>3047309.84</v>
      </c>
      <c r="J217" s="77"/>
      <c r="K217" s="77"/>
    </row>
    <row r="218" customFormat="false" ht="25.5" hidden="false" customHeight="false" outlineLevel="0" collapsed="false">
      <c r="A218" s="116"/>
      <c r="B218" s="37" t="s">
        <v>811</v>
      </c>
      <c r="C218" s="119" t="s">
        <v>222</v>
      </c>
      <c r="D218" s="93" t="s">
        <v>9</v>
      </c>
      <c r="E218" s="93" t="s">
        <v>707</v>
      </c>
      <c r="F218" s="93" t="s">
        <v>810</v>
      </c>
      <c r="G218" s="87" t="s">
        <v>161</v>
      </c>
      <c r="H218" s="88" t="n">
        <f aca="false">H219</f>
        <v>3047309.84</v>
      </c>
      <c r="J218" s="77"/>
      <c r="K218" s="77"/>
    </row>
    <row r="219" customFormat="false" ht="12.75" hidden="false" customHeight="false" outlineLevel="0" collapsed="false">
      <c r="A219" s="116"/>
      <c r="B219" s="37" t="s">
        <v>357</v>
      </c>
      <c r="C219" s="119" t="s">
        <v>222</v>
      </c>
      <c r="D219" s="93" t="s">
        <v>9</v>
      </c>
      <c r="E219" s="93" t="s">
        <v>707</v>
      </c>
      <c r="F219" s="93" t="s">
        <v>810</v>
      </c>
      <c r="G219" s="87" t="s">
        <v>358</v>
      </c>
      <c r="H219" s="88" t="n">
        <v>3047309.84</v>
      </c>
      <c r="J219" s="77"/>
      <c r="K219" s="77"/>
    </row>
    <row r="220" customFormat="false" ht="12.75" hidden="false" customHeight="false" outlineLevel="0" collapsed="false">
      <c r="A220" s="116"/>
      <c r="B220" s="37"/>
      <c r="C220" s="119"/>
      <c r="D220" s="93"/>
      <c r="E220" s="93"/>
      <c r="F220" s="93"/>
      <c r="G220" s="87"/>
      <c r="H220" s="88"/>
      <c r="J220" s="77"/>
      <c r="K220" s="77"/>
    </row>
    <row r="221" customFormat="false" ht="12.75" hidden="false" customHeight="false" outlineLevel="0" collapsed="false">
      <c r="A221" s="116"/>
      <c r="B221" s="99" t="s">
        <v>812</v>
      </c>
      <c r="C221" s="124" t="s">
        <v>222</v>
      </c>
      <c r="D221" s="79" t="s">
        <v>10</v>
      </c>
      <c r="E221" s="79" t="s">
        <v>707</v>
      </c>
      <c r="F221" s="79" t="s">
        <v>708</v>
      </c>
      <c r="G221" s="87"/>
      <c r="H221" s="92" t="n">
        <f aca="false">H222+H225</f>
        <v>105048</v>
      </c>
      <c r="J221" s="77"/>
      <c r="K221" s="77"/>
    </row>
    <row r="222" customFormat="false" ht="38.25" hidden="false" customHeight="false" outlineLevel="0" collapsed="false">
      <c r="A222" s="116"/>
      <c r="B222" s="22" t="s">
        <v>813</v>
      </c>
      <c r="C222" s="119" t="s">
        <v>222</v>
      </c>
      <c r="D222" s="93" t="s">
        <v>10</v>
      </c>
      <c r="E222" s="93" t="s">
        <v>707</v>
      </c>
      <c r="F222" s="93" t="s">
        <v>814</v>
      </c>
      <c r="G222" s="87"/>
      <c r="H222" s="94" t="n">
        <f aca="false">H223</f>
        <v>57777.5</v>
      </c>
      <c r="J222" s="77"/>
      <c r="K222" s="77"/>
    </row>
    <row r="223" customFormat="false" ht="12.75" hidden="false" customHeight="false" outlineLevel="0" collapsed="false">
      <c r="A223" s="116"/>
      <c r="B223" s="37" t="s">
        <v>46</v>
      </c>
      <c r="C223" s="119" t="s">
        <v>222</v>
      </c>
      <c r="D223" s="93" t="s">
        <v>10</v>
      </c>
      <c r="E223" s="93" t="s">
        <v>707</v>
      </c>
      <c r="F223" s="93" t="s">
        <v>814</v>
      </c>
      <c r="G223" s="87" t="s">
        <v>47</v>
      </c>
      <c r="H223" s="88" t="n">
        <f aca="false">H224</f>
        <v>57777.5</v>
      </c>
      <c r="J223" s="77"/>
      <c r="K223" s="77"/>
    </row>
    <row r="224" customFormat="false" ht="12.75" hidden="false" customHeight="false" outlineLevel="0" collapsed="false">
      <c r="A224" s="116"/>
      <c r="B224" s="37" t="s">
        <v>48</v>
      </c>
      <c r="C224" s="119" t="s">
        <v>222</v>
      </c>
      <c r="D224" s="93" t="s">
        <v>10</v>
      </c>
      <c r="E224" s="93" t="s">
        <v>707</v>
      </c>
      <c r="F224" s="93" t="s">
        <v>814</v>
      </c>
      <c r="G224" s="87" t="s">
        <v>49</v>
      </c>
      <c r="H224" s="88" t="n">
        <v>57777.5</v>
      </c>
      <c r="J224" s="77"/>
      <c r="K224" s="77"/>
    </row>
    <row r="225" customFormat="false" ht="25.5" hidden="false" customHeight="false" outlineLevel="0" collapsed="false">
      <c r="A225" s="116"/>
      <c r="B225" s="22" t="s">
        <v>815</v>
      </c>
      <c r="C225" s="119" t="s">
        <v>222</v>
      </c>
      <c r="D225" s="93" t="s">
        <v>10</v>
      </c>
      <c r="E225" s="93" t="s">
        <v>707</v>
      </c>
      <c r="F225" s="93" t="s">
        <v>816</v>
      </c>
      <c r="G225" s="87"/>
      <c r="H225" s="94" t="n">
        <f aca="false">H226</f>
        <v>47270.5</v>
      </c>
      <c r="J225" s="77"/>
      <c r="K225" s="77"/>
    </row>
    <row r="226" customFormat="false" ht="12.75" hidden="false" customHeight="false" outlineLevel="0" collapsed="false">
      <c r="A226" s="116"/>
      <c r="B226" s="37" t="s">
        <v>46</v>
      </c>
      <c r="C226" s="119" t="s">
        <v>222</v>
      </c>
      <c r="D226" s="93" t="s">
        <v>10</v>
      </c>
      <c r="E226" s="93" t="s">
        <v>707</v>
      </c>
      <c r="F226" s="93" t="s">
        <v>816</v>
      </c>
      <c r="G226" s="87" t="s">
        <v>47</v>
      </c>
      <c r="H226" s="88" t="n">
        <f aca="false">H227</f>
        <v>47270.5</v>
      </c>
      <c r="J226" s="77"/>
      <c r="K226" s="77"/>
    </row>
    <row r="227" customFormat="false" ht="12.75" hidden="false" customHeight="false" outlineLevel="0" collapsed="false">
      <c r="A227" s="116"/>
      <c r="B227" s="37" t="s">
        <v>48</v>
      </c>
      <c r="C227" s="119" t="s">
        <v>222</v>
      </c>
      <c r="D227" s="93" t="s">
        <v>10</v>
      </c>
      <c r="E227" s="93" t="s">
        <v>707</v>
      </c>
      <c r="F227" s="93" t="s">
        <v>816</v>
      </c>
      <c r="G227" s="87" t="s">
        <v>49</v>
      </c>
      <c r="H227" s="88" t="n">
        <v>47270.5</v>
      </c>
      <c r="J227" s="77"/>
      <c r="K227" s="77"/>
    </row>
    <row r="228" customFormat="false" ht="12.75" hidden="false" customHeight="false" outlineLevel="0" collapsed="false">
      <c r="A228" s="116"/>
      <c r="B228" s="22"/>
      <c r="C228" s="119"/>
      <c r="D228" s="93"/>
      <c r="E228" s="93"/>
      <c r="F228" s="93"/>
      <c r="G228" s="87"/>
      <c r="H228" s="88"/>
      <c r="J228" s="77"/>
      <c r="K228" s="77"/>
    </row>
    <row r="229" customFormat="false" ht="46.9" hidden="false" customHeight="true" outlineLevel="0" collapsed="false">
      <c r="A229" s="116"/>
      <c r="B229" s="123" t="s">
        <v>817</v>
      </c>
      <c r="C229" s="124" t="s">
        <v>818</v>
      </c>
      <c r="D229" s="79" t="s">
        <v>21</v>
      </c>
      <c r="E229" s="79" t="s">
        <v>707</v>
      </c>
      <c r="F229" s="79" t="s">
        <v>708</v>
      </c>
      <c r="G229" s="87"/>
      <c r="H229" s="92" t="n">
        <f aca="false">H230</f>
        <v>37497484.5</v>
      </c>
      <c r="J229" s="77"/>
      <c r="K229" s="77"/>
    </row>
    <row r="230" customFormat="false" ht="31.5" hidden="false" customHeight="true" outlineLevel="0" collapsed="false">
      <c r="A230" s="116"/>
      <c r="B230" s="126" t="s">
        <v>819</v>
      </c>
      <c r="C230" s="124" t="s">
        <v>818</v>
      </c>
      <c r="D230" s="79" t="s">
        <v>9</v>
      </c>
      <c r="E230" s="79" t="s">
        <v>707</v>
      </c>
      <c r="F230" s="79" t="s">
        <v>708</v>
      </c>
      <c r="G230" s="87"/>
      <c r="H230" s="92" t="n">
        <f aca="false">H231+H238+H245</f>
        <v>37497484.5</v>
      </c>
      <c r="J230" s="77"/>
      <c r="K230" s="77"/>
    </row>
    <row r="231" customFormat="false" ht="49.9" hidden="false" customHeight="true" outlineLevel="0" collapsed="false">
      <c r="A231" s="116"/>
      <c r="B231" s="127" t="s">
        <v>820</v>
      </c>
      <c r="C231" s="119" t="s">
        <v>818</v>
      </c>
      <c r="D231" s="93" t="s">
        <v>9</v>
      </c>
      <c r="E231" s="93" t="s">
        <v>707</v>
      </c>
      <c r="F231" s="93" t="s">
        <v>821</v>
      </c>
      <c r="G231" s="87"/>
      <c r="H231" s="94" t="n">
        <f aca="false">H232+H234+H236</f>
        <v>36743614.8</v>
      </c>
      <c r="J231" s="77"/>
      <c r="K231" s="77"/>
    </row>
    <row r="232" customFormat="false" ht="16.9" hidden="false" customHeight="true" outlineLevel="0" collapsed="false">
      <c r="A232" s="116"/>
      <c r="B232" s="128" t="s">
        <v>212</v>
      </c>
      <c r="C232" s="119" t="s">
        <v>818</v>
      </c>
      <c r="D232" s="93" t="s">
        <v>9</v>
      </c>
      <c r="E232" s="93" t="s">
        <v>707</v>
      </c>
      <c r="F232" s="93" t="s">
        <v>821</v>
      </c>
      <c r="G232" s="87" t="s">
        <v>446</v>
      </c>
      <c r="H232" s="88" t="n">
        <f aca="false">H233</f>
        <v>6316574.8</v>
      </c>
      <c r="J232" s="77"/>
      <c r="K232" s="77"/>
    </row>
    <row r="233" customFormat="false" ht="31.15" hidden="false" customHeight="true" outlineLevel="0" collapsed="false">
      <c r="A233" s="116"/>
      <c r="B233" s="121" t="s">
        <v>447</v>
      </c>
      <c r="C233" s="119" t="s">
        <v>818</v>
      </c>
      <c r="D233" s="93" t="s">
        <v>9</v>
      </c>
      <c r="E233" s="93" t="s">
        <v>707</v>
      </c>
      <c r="F233" s="93" t="s">
        <v>821</v>
      </c>
      <c r="G233" s="87" t="s">
        <v>448</v>
      </c>
      <c r="H233" s="94" t="n">
        <v>6316574.8</v>
      </c>
      <c r="J233" s="77"/>
      <c r="K233" s="77"/>
    </row>
    <row r="234" customFormat="false" ht="13.15" hidden="false" customHeight="true" outlineLevel="0" collapsed="false">
      <c r="A234" s="116"/>
      <c r="B234" s="37" t="s">
        <v>811</v>
      </c>
      <c r="C234" s="119" t="s">
        <v>818</v>
      </c>
      <c r="D234" s="93" t="s">
        <v>9</v>
      </c>
      <c r="E234" s="93" t="s">
        <v>707</v>
      </c>
      <c r="F234" s="93" t="s">
        <v>821</v>
      </c>
      <c r="G234" s="87" t="s">
        <v>161</v>
      </c>
      <c r="H234" s="88" t="n">
        <f aca="false">H235</f>
        <v>29590120</v>
      </c>
      <c r="J234" s="77"/>
      <c r="K234" s="77"/>
    </row>
    <row r="235" customFormat="false" ht="15.6" hidden="false" customHeight="true" outlineLevel="0" collapsed="false">
      <c r="A235" s="116"/>
      <c r="B235" s="37" t="s">
        <v>357</v>
      </c>
      <c r="C235" s="119" t="s">
        <v>818</v>
      </c>
      <c r="D235" s="93" t="s">
        <v>9</v>
      </c>
      <c r="E235" s="93" t="s">
        <v>707</v>
      </c>
      <c r="F235" s="93" t="s">
        <v>821</v>
      </c>
      <c r="G235" s="87" t="s">
        <v>358</v>
      </c>
      <c r="H235" s="94" t="n">
        <v>29590120</v>
      </c>
      <c r="J235" s="77"/>
      <c r="K235" s="77"/>
    </row>
    <row r="236" customFormat="false" ht="15.6" hidden="false" customHeight="true" outlineLevel="0" collapsed="false">
      <c r="A236" s="116"/>
      <c r="B236" s="37" t="s">
        <v>40</v>
      </c>
      <c r="C236" s="119" t="s">
        <v>818</v>
      </c>
      <c r="D236" s="93" t="s">
        <v>9</v>
      </c>
      <c r="E236" s="93" t="s">
        <v>707</v>
      </c>
      <c r="F236" s="93" t="s">
        <v>821</v>
      </c>
      <c r="G236" s="87" t="s">
        <v>41</v>
      </c>
      <c r="H236" s="88" t="n">
        <f aca="false">H237</f>
        <v>836920</v>
      </c>
      <c r="J236" s="77"/>
      <c r="K236" s="77"/>
    </row>
    <row r="237" customFormat="false" ht="15.6" hidden="false" customHeight="true" outlineLevel="0" collapsed="false">
      <c r="A237" s="116"/>
      <c r="B237" s="37" t="s">
        <v>78</v>
      </c>
      <c r="C237" s="119" t="s">
        <v>818</v>
      </c>
      <c r="D237" s="93" t="s">
        <v>9</v>
      </c>
      <c r="E237" s="93" t="s">
        <v>707</v>
      </c>
      <c r="F237" s="93" t="s">
        <v>821</v>
      </c>
      <c r="G237" s="87" t="s">
        <v>43</v>
      </c>
      <c r="H237" s="94" t="n">
        <v>836920</v>
      </c>
      <c r="J237" s="77"/>
      <c r="K237" s="77"/>
    </row>
    <row r="238" customFormat="false" ht="48" hidden="false" customHeight="true" outlineLevel="0" collapsed="false">
      <c r="A238" s="116"/>
      <c r="B238" s="129" t="s">
        <v>822</v>
      </c>
      <c r="C238" s="119" t="s">
        <v>818</v>
      </c>
      <c r="D238" s="93" t="s">
        <v>9</v>
      </c>
      <c r="E238" s="93" t="s">
        <v>707</v>
      </c>
      <c r="F238" s="93" t="s">
        <v>823</v>
      </c>
      <c r="G238" s="87"/>
      <c r="H238" s="94" t="n">
        <f aca="false">H241+H239+H243</f>
        <v>749869.7</v>
      </c>
      <c r="J238" s="77"/>
      <c r="K238" s="77"/>
    </row>
    <row r="239" customFormat="false" ht="21.6" hidden="false" customHeight="true" outlineLevel="0" collapsed="false">
      <c r="A239" s="116"/>
      <c r="B239" s="121" t="s">
        <v>212</v>
      </c>
      <c r="C239" s="119" t="s">
        <v>818</v>
      </c>
      <c r="D239" s="93" t="s">
        <v>9</v>
      </c>
      <c r="E239" s="93" t="s">
        <v>707</v>
      </c>
      <c r="F239" s="93" t="s">
        <v>823</v>
      </c>
      <c r="G239" s="87" t="s">
        <v>446</v>
      </c>
      <c r="H239" s="88" t="n">
        <f aca="false">H240</f>
        <v>128909.7</v>
      </c>
      <c r="J239" s="77"/>
      <c r="K239" s="77"/>
    </row>
    <row r="240" customFormat="false" ht="30" hidden="false" customHeight="true" outlineLevel="0" collapsed="false">
      <c r="A240" s="116"/>
      <c r="B240" s="121" t="s">
        <v>447</v>
      </c>
      <c r="C240" s="119" t="s">
        <v>818</v>
      </c>
      <c r="D240" s="93" t="s">
        <v>9</v>
      </c>
      <c r="E240" s="93" t="s">
        <v>707</v>
      </c>
      <c r="F240" s="93" t="s">
        <v>823</v>
      </c>
      <c r="G240" s="87" t="s">
        <v>448</v>
      </c>
      <c r="H240" s="94" t="n">
        <v>128909.7</v>
      </c>
      <c r="J240" s="77"/>
      <c r="K240" s="77"/>
    </row>
    <row r="241" customFormat="false" ht="15" hidden="false" customHeight="true" outlineLevel="0" collapsed="false">
      <c r="A241" s="116"/>
      <c r="B241" s="37" t="s">
        <v>811</v>
      </c>
      <c r="C241" s="119" t="s">
        <v>818</v>
      </c>
      <c r="D241" s="93" t="s">
        <v>9</v>
      </c>
      <c r="E241" s="93" t="s">
        <v>707</v>
      </c>
      <c r="F241" s="93" t="s">
        <v>823</v>
      </c>
      <c r="G241" s="87" t="s">
        <v>161</v>
      </c>
      <c r="H241" s="88" t="n">
        <f aca="false">H242</f>
        <v>603880</v>
      </c>
      <c r="J241" s="77"/>
      <c r="K241" s="77"/>
    </row>
    <row r="242" customFormat="false" ht="15" hidden="false" customHeight="true" outlineLevel="0" collapsed="false">
      <c r="A242" s="116"/>
      <c r="B242" s="37" t="s">
        <v>357</v>
      </c>
      <c r="C242" s="119" t="s">
        <v>818</v>
      </c>
      <c r="D242" s="93" t="s">
        <v>9</v>
      </c>
      <c r="E242" s="93" t="s">
        <v>707</v>
      </c>
      <c r="F242" s="93" t="s">
        <v>823</v>
      </c>
      <c r="G242" s="87" t="s">
        <v>358</v>
      </c>
      <c r="H242" s="94" t="n">
        <v>603880</v>
      </c>
      <c r="J242" s="77"/>
      <c r="K242" s="77"/>
    </row>
    <row r="243" customFormat="false" ht="15" hidden="false" customHeight="true" outlineLevel="0" collapsed="false">
      <c r="A243" s="116"/>
      <c r="B243" s="37" t="s">
        <v>40</v>
      </c>
      <c r="C243" s="119" t="s">
        <v>818</v>
      </c>
      <c r="D243" s="93" t="s">
        <v>9</v>
      </c>
      <c r="E243" s="93" t="s">
        <v>707</v>
      </c>
      <c r="F243" s="93" t="s">
        <v>823</v>
      </c>
      <c r="G243" s="87" t="s">
        <v>41</v>
      </c>
      <c r="H243" s="88" t="n">
        <f aca="false">H244</f>
        <v>17080</v>
      </c>
      <c r="J243" s="77"/>
      <c r="K243" s="77"/>
    </row>
    <row r="244" customFormat="false" ht="15" hidden="false" customHeight="true" outlineLevel="0" collapsed="false">
      <c r="A244" s="116"/>
      <c r="B244" s="37" t="s">
        <v>78</v>
      </c>
      <c r="C244" s="119" t="s">
        <v>818</v>
      </c>
      <c r="D244" s="93" t="s">
        <v>9</v>
      </c>
      <c r="E244" s="93" t="s">
        <v>707</v>
      </c>
      <c r="F244" s="93" t="s">
        <v>823</v>
      </c>
      <c r="G244" s="87" t="s">
        <v>43</v>
      </c>
      <c r="H244" s="94" t="n">
        <v>17080</v>
      </c>
      <c r="J244" s="77"/>
      <c r="K244" s="77"/>
    </row>
    <row r="245" customFormat="false" ht="12.75" hidden="false" customHeight="false" outlineLevel="0" collapsed="false">
      <c r="A245" s="116"/>
      <c r="B245" s="130" t="s">
        <v>824</v>
      </c>
      <c r="C245" s="119" t="s">
        <v>818</v>
      </c>
      <c r="D245" s="93" t="s">
        <v>9</v>
      </c>
      <c r="E245" s="93" t="s">
        <v>707</v>
      </c>
      <c r="F245" s="93" t="s">
        <v>825</v>
      </c>
      <c r="G245" s="87"/>
      <c r="H245" s="94" t="n">
        <f aca="false">H246</f>
        <v>4000</v>
      </c>
      <c r="J245" s="77"/>
      <c r="K245" s="77"/>
    </row>
    <row r="246" customFormat="false" ht="25.5" hidden="false" customHeight="false" outlineLevel="0" collapsed="false">
      <c r="A246" s="116"/>
      <c r="B246" s="37" t="s">
        <v>768</v>
      </c>
      <c r="C246" s="119" t="s">
        <v>818</v>
      </c>
      <c r="D246" s="93" t="s">
        <v>9</v>
      </c>
      <c r="E246" s="93" t="s">
        <v>707</v>
      </c>
      <c r="F246" s="93" t="s">
        <v>825</v>
      </c>
      <c r="G246" s="87" t="s">
        <v>37</v>
      </c>
      <c r="H246" s="88" t="n">
        <f aca="false">H247</f>
        <v>4000</v>
      </c>
      <c r="J246" s="77"/>
      <c r="K246" s="77"/>
    </row>
    <row r="247" customFormat="false" ht="25.5" hidden="false" customHeight="false" outlineLevel="0" collapsed="false">
      <c r="A247" s="116"/>
      <c r="B247" s="22" t="s">
        <v>38</v>
      </c>
      <c r="C247" s="119" t="s">
        <v>818</v>
      </c>
      <c r="D247" s="93" t="s">
        <v>9</v>
      </c>
      <c r="E247" s="93" t="s">
        <v>707</v>
      </c>
      <c r="F247" s="93" t="s">
        <v>825</v>
      </c>
      <c r="G247" s="87" t="s">
        <v>39</v>
      </c>
      <c r="H247" s="88" t="n">
        <v>4000</v>
      </c>
      <c r="J247" s="77"/>
      <c r="K247" s="77"/>
    </row>
    <row r="248" customFormat="false" ht="12.75" hidden="false" customHeight="false" outlineLevel="0" collapsed="false">
      <c r="A248" s="116"/>
      <c r="B248" s="22"/>
      <c r="C248" s="119"/>
      <c r="D248" s="93"/>
      <c r="E248" s="93"/>
      <c r="F248" s="93"/>
      <c r="G248" s="87"/>
      <c r="H248" s="88"/>
      <c r="J248" s="77"/>
      <c r="K248" s="77"/>
    </row>
    <row r="249" customFormat="false" ht="64.5" hidden="false" customHeight="true" outlineLevel="0" collapsed="false">
      <c r="A249" s="116"/>
      <c r="B249" s="131" t="s">
        <v>826</v>
      </c>
      <c r="C249" s="79" t="s">
        <v>157</v>
      </c>
      <c r="D249" s="79" t="s">
        <v>21</v>
      </c>
      <c r="E249" s="79" t="s">
        <v>707</v>
      </c>
      <c r="F249" s="79" t="s">
        <v>708</v>
      </c>
      <c r="G249" s="80"/>
      <c r="H249" s="92" t="n">
        <f aca="false">H250</f>
        <v>3548667.88</v>
      </c>
      <c r="J249" s="77"/>
      <c r="K249" s="77"/>
    </row>
    <row r="250" customFormat="false" ht="59.45" hidden="false" customHeight="true" outlineLevel="0" collapsed="false">
      <c r="A250" s="116"/>
      <c r="B250" s="118" t="s">
        <v>827</v>
      </c>
      <c r="C250" s="93" t="s">
        <v>157</v>
      </c>
      <c r="D250" s="93" t="s">
        <v>21</v>
      </c>
      <c r="E250" s="93" t="s">
        <v>707</v>
      </c>
      <c r="F250" s="93" t="s">
        <v>828</v>
      </c>
      <c r="G250" s="93"/>
      <c r="H250" s="94" t="n">
        <f aca="false">H251</f>
        <v>3548667.88</v>
      </c>
      <c r="J250" s="77"/>
      <c r="K250" s="77"/>
    </row>
    <row r="251" customFormat="false" ht="25.5" hidden="false" customHeight="false" outlineLevel="0" collapsed="false">
      <c r="A251" s="116"/>
      <c r="B251" s="37" t="s">
        <v>811</v>
      </c>
      <c r="C251" s="93" t="s">
        <v>157</v>
      </c>
      <c r="D251" s="93" t="s">
        <v>21</v>
      </c>
      <c r="E251" s="93" t="s">
        <v>707</v>
      </c>
      <c r="F251" s="93" t="s">
        <v>828</v>
      </c>
      <c r="G251" s="87" t="s">
        <v>161</v>
      </c>
      <c r="H251" s="88" t="n">
        <f aca="false">H252</f>
        <v>3548667.88</v>
      </c>
      <c r="J251" s="77"/>
      <c r="K251" s="77"/>
    </row>
    <row r="252" customFormat="false" ht="12.75" hidden="false" customHeight="false" outlineLevel="0" collapsed="false">
      <c r="A252" s="116"/>
      <c r="B252" s="37" t="s">
        <v>357</v>
      </c>
      <c r="C252" s="93" t="s">
        <v>157</v>
      </c>
      <c r="D252" s="93" t="s">
        <v>21</v>
      </c>
      <c r="E252" s="93" t="s">
        <v>707</v>
      </c>
      <c r="F252" s="93" t="s">
        <v>828</v>
      </c>
      <c r="G252" s="87" t="s">
        <v>358</v>
      </c>
      <c r="H252" s="88" t="n">
        <v>3548667.88</v>
      </c>
      <c r="J252" s="77"/>
      <c r="K252" s="77"/>
    </row>
    <row r="253" customFormat="false" ht="12.75" hidden="false" customHeight="false" outlineLevel="0" collapsed="false">
      <c r="A253" s="116"/>
      <c r="B253" s="22"/>
      <c r="C253" s="86"/>
      <c r="D253" s="86"/>
      <c r="E253" s="86"/>
      <c r="F253" s="87"/>
      <c r="G253" s="87"/>
      <c r="H253" s="88"/>
      <c r="J253" s="77"/>
      <c r="K253" s="77"/>
    </row>
    <row r="254" customFormat="false" ht="72.75" hidden="false" customHeight="true" outlineLevel="0" collapsed="false">
      <c r="A254" s="116"/>
      <c r="B254" s="131" t="s">
        <v>829</v>
      </c>
      <c r="C254" s="102" t="s">
        <v>165</v>
      </c>
      <c r="D254" s="102" t="s">
        <v>21</v>
      </c>
      <c r="E254" s="102" t="s">
        <v>707</v>
      </c>
      <c r="F254" s="102" t="s">
        <v>708</v>
      </c>
      <c r="G254" s="87"/>
      <c r="H254" s="92" t="n">
        <f aca="false">H255+H258+H261</f>
        <v>7553015.56</v>
      </c>
      <c r="J254" s="77"/>
      <c r="K254" s="77"/>
    </row>
    <row r="255" customFormat="false" ht="12.75" hidden="false" customHeight="false" outlineLevel="0" collapsed="false">
      <c r="A255" s="116"/>
      <c r="B255" s="132" t="s">
        <v>830</v>
      </c>
      <c r="C255" s="86" t="s">
        <v>165</v>
      </c>
      <c r="D255" s="86" t="s">
        <v>21</v>
      </c>
      <c r="E255" s="86" t="s">
        <v>707</v>
      </c>
      <c r="F255" s="87" t="s">
        <v>831</v>
      </c>
      <c r="G255" s="87"/>
      <c r="H255" s="94" t="n">
        <f aca="false">H256</f>
        <v>2383384.28</v>
      </c>
      <c r="J255" s="77"/>
      <c r="K255" s="77"/>
    </row>
    <row r="256" customFormat="false" ht="25.5" hidden="false" customHeight="false" outlineLevel="0" collapsed="false">
      <c r="A256" s="116"/>
      <c r="B256" s="37" t="s">
        <v>736</v>
      </c>
      <c r="C256" s="86" t="s">
        <v>165</v>
      </c>
      <c r="D256" s="86" t="s">
        <v>21</v>
      </c>
      <c r="E256" s="86" t="s">
        <v>707</v>
      </c>
      <c r="F256" s="87" t="s">
        <v>831</v>
      </c>
      <c r="G256" s="87" t="s">
        <v>37</v>
      </c>
      <c r="H256" s="88" t="n">
        <f aca="false">H257</f>
        <v>2383384.28</v>
      </c>
      <c r="J256" s="77"/>
      <c r="K256" s="77"/>
    </row>
    <row r="257" customFormat="false" ht="25.5" hidden="false" customHeight="false" outlineLevel="0" collapsed="false">
      <c r="A257" s="116"/>
      <c r="B257" s="22" t="s">
        <v>38</v>
      </c>
      <c r="C257" s="86" t="s">
        <v>165</v>
      </c>
      <c r="D257" s="86" t="s">
        <v>21</v>
      </c>
      <c r="E257" s="86" t="s">
        <v>707</v>
      </c>
      <c r="F257" s="87" t="s">
        <v>831</v>
      </c>
      <c r="G257" s="87" t="s">
        <v>39</v>
      </c>
      <c r="H257" s="88" t="n">
        <v>2383384.28</v>
      </c>
      <c r="J257" s="77"/>
      <c r="K257" s="77"/>
    </row>
    <row r="258" customFormat="false" ht="127.5" hidden="false" customHeight="false" outlineLevel="0" collapsed="false">
      <c r="A258" s="116"/>
      <c r="B258" s="22" t="s">
        <v>832</v>
      </c>
      <c r="C258" s="86" t="s">
        <v>165</v>
      </c>
      <c r="D258" s="86" t="s">
        <v>21</v>
      </c>
      <c r="E258" s="86" t="s">
        <v>707</v>
      </c>
      <c r="F258" s="87" t="s">
        <v>833</v>
      </c>
      <c r="G258" s="87"/>
      <c r="H258" s="94" t="n">
        <f aca="false">H259</f>
        <v>3625211.28</v>
      </c>
      <c r="J258" s="77"/>
      <c r="K258" s="77"/>
    </row>
    <row r="259" customFormat="false" ht="12.75" hidden="false" customHeight="false" outlineLevel="0" collapsed="false">
      <c r="A259" s="116"/>
      <c r="B259" s="37" t="s">
        <v>46</v>
      </c>
      <c r="C259" s="86" t="s">
        <v>165</v>
      </c>
      <c r="D259" s="86" t="s">
        <v>21</v>
      </c>
      <c r="E259" s="86" t="s">
        <v>707</v>
      </c>
      <c r="F259" s="87" t="s">
        <v>833</v>
      </c>
      <c r="G259" s="87" t="s">
        <v>47</v>
      </c>
      <c r="H259" s="88" t="n">
        <f aca="false">H260</f>
        <v>3625211.28</v>
      </c>
      <c r="J259" s="77"/>
      <c r="K259" s="77"/>
    </row>
    <row r="260" customFormat="false" ht="12.75" hidden="false" customHeight="false" outlineLevel="0" collapsed="false">
      <c r="A260" s="116"/>
      <c r="B260" s="37" t="s">
        <v>48</v>
      </c>
      <c r="C260" s="86" t="s">
        <v>165</v>
      </c>
      <c r="D260" s="86" t="s">
        <v>21</v>
      </c>
      <c r="E260" s="86" t="s">
        <v>707</v>
      </c>
      <c r="F260" s="87" t="s">
        <v>833</v>
      </c>
      <c r="G260" s="87" t="s">
        <v>49</v>
      </c>
      <c r="H260" s="88" t="n">
        <v>3625211.28</v>
      </c>
      <c r="J260" s="77"/>
      <c r="K260" s="77"/>
    </row>
    <row r="261" customFormat="false" ht="127.5" hidden="false" customHeight="false" outlineLevel="0" collapsed="false">
      <c r="A261" s="116"/>
      <c r="B261" s="118" t="s">
        <v>834</v>
      </c>
      <c r="C261" s="86" t="s">
        <v>165</v>
      </c>
      <c r="D261" s="86" t="s">
        <v>21</v>
      </c>
      <c r="E261" s="86" t="s">
        <v>707</v>
      </c>
      <c r="F261" s="87" t="s">
        <v>835</v>
      </c>
      <c r="G261" s="87"/>
      <c r="H261" s="94" t="n">
        <f aca="false">H262</f>
        <v>1544420</v>
      </c>
      <c r="J261" s="77"/>
      <c r="K261" s="77"/>
    </row>
    <row r="262" customFormat="false" ht="12.75" hidden="false" customHeight="false" outlineLevel="0" collapsed="false">
      <c r="A262" s="116"/>
      <c r="B262" s="37" t="s">
        <v>46</v>
      </c>
      <c r="C262" s="86" t="s">
        <v>165</v>
      </c>
      <c r="D262" s="86" t="s">
        <v>21</v>
      </c>
      <c r="E262" s="86" t="s">
        <v>707</v>
      </c>
      <c r="F262" s="87" t="s">
        <v>835</v>
      </c>
      <c r="G262" s="87" t="s">
        <v>47</v>
      </c>
      <c r="H262" s="88" t="n">
        <f aca="false">H263</f>
        <v>1544420</v>
      </c>
      <c r="J262" s="77"/>
      <c r="K262" s="77"/>
    </row>
    <row r="263" customFormat="false" ht="12.75" hidden="false" customHeight="false" outlineLevel="0" collapsed="false">
      <c r="A263" s="116"/>
      <c r="B263" s="37" t="s">
        <v>48</v>
      </c>
      <c r="C263" s="86" t="s">
        <v>165</v>
      </c>
      <c r="D263" s="86" t="s">
        <v>21</v>
      </c>
      <c r="E263" s="86" t="s">
        <v>707</v>
      </c>
      <c r="F263" s="87" t="s">
        <v>835</v>
      </c>
      <c r="G263" s="87" t="s">
        <v>49</v>
      </c>
      <c r="H263" s="88" t="n">
        <v>1544420</v>
      </c>
      <c r="J263" s="77"/>
      <c r="K263" s="77"/>
    </row>
    <row r="264" customFormat="false" ht="12.75" hidden="false" customHeight="false" outlineLevel="0" collapsed="false">
      <c r="A264" s="116"/>
      <c r="B264" s="37"/>
      <c r="C264" s="86"/>
      <c r="D264" s="86"/>
      <c r="E264" s="86"/>
      <c r="F264" s="87"/>
      <c r="G264" s="87"/>
      <c r="H264" s="88"/>
      <c r="J264" s="77"/>
      <c r="K264" s="77"/>
    </row>
    <row r="265" customFormat="false" ht="53.25" hidden="false" customHeight="true" outlineLevel="0" collapsed="false">
      <c r="A265" s="116"/>
      <c r="B265" s="131" t="s">
        <v>836</v>
      </c>
      <c r="C265" s="79" t="s">
        <v>75</v>
      </c>
      <c r="D265" s="79" t="s">
        <v>21</v>
      </c>
      <c r="E265" s="79" t="s">
        <v>707</v>
      </c>
      <c r="F265" s="79" t="s">
        <v>708</v>
      </c>
      <c r="G265" s="80"/>
      <c r="H265" s="92" t="n">
        <f aca="false">H266+H269</f>
        <v>299376.49</v>
      </c>
      <c r="J265" s="77"/>
      <c r="K265" s="77"/>
    </row>
    <row r="266" customFormat="false" ht="34.5" hidden="false" customHeight="true" outlineLevel="0" collapsed="false">
      <c r="A266" s="116"/>
      <c r="B266" s="118" t="s">
        <v>837</v>
      </c>
      <c r="C266" s="86" t="s">
        <v>75</v>
      </c>
      <c r="D266" s="86" t="s">
        <v>21</v>
      </c>
      <c r="E266" s="86" t="s">
        <v>707</v>
      </c>
      <c r="F266" s="87" t="s">
        <v>838</v>
      </c>
      <c r="G266" s="87"/>
      <c r="H266" s="88" t="n">
        <f aca="false">H267</f>
        <v>159961.49</v>
      </c>
      <c r="J266" s="77"/>
      <c r="K266" s="77"/>
    </row>
    <row r="267" customFormat="false" ht="12.75" hidden="false" customHeight="false" outlineLevel="0" collapsed="false">
      <c r="A267" s="116"/>
      <c r="B267" s="37" t="s">
        <v>40</v>
      </c>
      <c r="C267" s="86" t="s">
        <v>75</v>
      </c>
      <c r="D267" s="86" t="s">
        <v>21</v>
      </c>
      <c r="E267" s="86" t="s">
        <v>707</v>
      </c>
      <c r="F267" s="87" t="s">
        <v>838</v>
      </c>
      <c r="G267" s="87" t="s">
        <v>41</v>
      </c>
      <c r="H267" s="88" t="n">
        <f aca="false">H268</f>
        <v>159961.49</v>
      </c>
      <c r="J267" s="77"/>
      <c r="K267" s="77"/>
    </row>
    <row r="268" customFormat="false" ht="38.25" hidden="false" customHeight="false" outlineLevel="0" collapsed="false">
      <c r="A268" s="116"/>
      <c r="B268" s="37" t="s">
        <v>782</v>
      </c>
      <c r="C268" s="86" t="s">
        <v>75</v>
      </c>
      <c r="D268" s="86" t="s">
        <v>21</v>
      </c>
      <c r="E268" s="86" t="s">
        <v>707</v>
      </c>
      <c r="F268" s="87" t="s">
        <v>838</v>
      </c>
      <c r="G268" s="87" t="s">
        <v>240</v>
      </c>
      <c r="H268" s="88" t="n">
        <v>159961.49</v>
      </c>
      <c r="J268" s="77"/>
      <c r="K268" s="77"/>
    </row>
    <row r="269" customFormat="false" ht="25.5" hidden="false" customHeight="false" outlineLevel="0" collapsed="false">
      <c r="A269" s="116"/>
      <c r="B269" s="37" t="s">
        <v>839</v>
      </c>
      <c r="C269" s="86" t="s">
        <v>75</v>
      </c>
      <c r="D269" s="86" t="s">
        <v>21</v>
      </c>
      <c r="E269" s="86" t="s">
        <v>707</v>
      </c>
      <c r="F269" s="87" t="s">
        <v>840</v>
      </c>
      <c r="G269" s="87"/>
      <c r="H269" s="88" t="n">
        <f aca="false">H270</f>
        <v>139415</v>
      </c>
      <c r="J269" s="77"/>
      <c r="K269" s="77"/>
    </row>
    <row r="270" customFormat="false" ht="25.5" hidden="false" customHeight="false" outlineLevel="0" collapsed="false">
      <c r="A270" s="116"/>
      <c r="B270" s="37" t="s">
        <v>118</v>
      </c>
      <c r="C270" s="86" t="s">
        <v>75</v>
      </c>
      <c r="D270" s="86" t="s">
        <v>21</v>
      </c>
      <c r="E270" s="86" t="s">
        <v>707</v>
      </c>
      <c r="F270" s="87" t="s">
        <v>840</v>
      </c>
      <c r="G270" s="87" t="s">
        <v>119</v>
      </c>
      <c r="H270" s="88" t="n">
        <f aca="false">H271</f>
        <v>139415</v>
      </c>
      <c r="J270" s="77"/>
      <c r="K270" s="77"/>
    </row>
    <row r="271" customFormat="false" ht="12.75" hidden="false" customHeight="false" outlineLevel="0" collapsed="false">
      <c r="A271" s="116"/>
      <c r="B271" s="37" t="s">
        <v>120</v>
      </c>
      <c r="C271" s="86" t="s">
        <v>75</v>
      </c>
      <c r="D271" s="86" t="s">
        <v>21</v>
      </c>
      <c r="E271" s="86" t="s">
        <v>707</v>
      </c>
      <c r="F271" s="87" t="s">
        <v>840</v>
      </c>
      <c r="G271" s="87" t="s">
        <v>121</v>
      </c>
      <c r="H271" s="88" t="n">
        <v>139415</v>
      </c>
      <c r="J271" s="77"/>
      <c r="K271" s="77"/>
    </row>
    <row r="272" customFormat="false" ht="12.75" hidden="false" customHeight="false" outlineLevel="0" collapsed="false">
      <c r="A272" s="116"/>
      <c r="B272" s="37"/>
      <c r="C272" s="86"/>
      <c r="D272" s="86"/>
      <c r="E272" s="86"/>
      <c r="F272" s="87"/>
      <c r="G272" s="87"/>
      <c r="H272" s="88"/>
      <c r="J272" s="77"/>
      <c r="K272" s="77"/>
    </row>
    <row r="273" customFormat="false" ht="103.5" hidden="false" customHeight="true" outlineLevel="0" collapsed="false">
      <c r="A273" s="116"/>
      <c r="B273" s="123" t="s">
        <v>841</v>
      </c>
      <c r="C273" s="79" t="s">
        <v>230</v>
      </c>
      <c r="D273" s="79" t="s">
        <v>21</v>
      </c>
      <c r="E273" s="79" t="s">
        <v>707</v>
      </c>
      <c r="F273" s="79" t="s">
        <v>708</v>
      </c>
      <c r="G273" s="80"/>
      <c r="H273" s="92" t="n">
        <f aca="false">H274</f>
        <v>5356</v>
      </c>
      <c r="J273" s="77"/>
      <c r="K273" s="77"/>
    </row>
    <row r="274" customFormat="false" ht="25.5" hidden="false" customHeight="false" outlineLevel="0" collapsed="false">
      <c r="A274" s="116"/>
      <c r="B274" s="132" t="s">
        <v>842</v>
      </c>
      <c r="C274" s="23" t="s">
        <v>230</v>
      </c>
      <c r="D274" s="23" t="s">
        <v>21</v>
      </c>
      <c r="E274" s="23" t="s">
        <v>707</v>
      </c>
      <c r="F274" s="23" t="s">
        <v>843</v>
      </c>
      <c r="G274" s="80"/>
      <c r="H274" s="94" t="n">
        <f aca="false">H275</f>
        <v>5356</v>
      </c>
      <c r="J274" s="77"/>
      <c r="K274" s="77"/>
    </row>
    <row r="275" customFormat="false" ht="51" hidden="false" customHeight="false" outlineLevel="0" collapsed="false">
      <c r="A275" s="116"/>
      <c r="B275" s="37" t="s">
        <v>522</v>
      </c>
      <c r="C275" s="23" t="s">
        <v>230</v>
      </c>
      <c r="D275" s="23" t="s">
        <v>21</v>
      </c>
      <c r="E275" s="23" t="s">
        <v>707</v>
      </c>
      <c r="F275" s="23" t="s">
        <v>843</v>
      </c>
      <c r="G275" s="80" t="s">
        <v>27</v>
      </c>
      <c r="H275" s="84" t="n">
        <f aca="false">H276</f>
        <v>5356</v>
      </c>
      <c r="J275" s="77"/>
      <c r="K275" s="77"/>
    </row>
    <row r="276" customFormat="false" ht="25.5" hidden="false" customHeight="false" outlineLevel="0" collapsed="false">
      <c r="A276" s="116"/>
      <c r="B276" s="22" t="s">
        <v>28</v>
      </c>
      <c r="C276" s="23" t="s">
        <v>230</v>
      </c>
      <c r="D276" s="23" t="s">
        <v>21</v>
      </c>
      <c r="E276" s="23" t="s">
        <v>707</v>
      </c>
      <c r="F276" s="23" t="s">
        <v>843</v>
      </c>
      <c r="G276" s="23" t="s">
        <v>179</v>
      </c>
      <c r="H276" s="84" t="n">
        <v>5356</v>
      </c>
      <c r="J276" s="77"/>
      <c r="K276" s="77"/>
    </row>
    <row r="277" customFormat="false" ht="12.75" hidden="false" customHeight="false" outlineLevel="0" collapsed="false">
      <c r="A277" s="116"/>
      <c r="B277" s="22"/>
      <c r="C277" s="23"/>
      <c r="D277" s="23"/>
      <c r="E277" s="23"/>
      <c r="F277" s="23"/>
      <c r="G277" s="23"/>
      <c r="H277" s="84"/>
      <c r="J277" s="77"/>
      <c r="K277" s="77"/>
    </row>
    <row r="278" customFormat="false" ht="60" hidden="false" customHeight="true" outlineLevel="0" collapsed="false">
      <c r="A278" s="116"/>
      <c r="B278" s="123" t="s">
        <v>844</v>
      </c>
      <c r="C278" s="79" t="s">
        <v>845</v>
      </c>
      <c r="D278" s="79" t="s">
        <v>21</v>
      </c>
      <c r="E278" s="79" t="s">
        <v>707</v>
      </c>
      <c r="F278" s="79" t="s">
        <v>708</v>
      </c>
      <c r="G278" s="80"/>
      <c r="H278" s="92" t="n">
        <f aca="false">H279+H284</f>
        <v>174097.2</v>
      </c>
      <c r="J278" s="77"/>
      <c r="K278" s="77"/>
    </row>
    <row r="279" customFormat="false" ht="18" hidden="false" customHeight="true" outlineLevel="0" collapsed="false">
      <c r="A279" s="116"/>
      <c r="B279" s="125" t="s">
        <v>650</v>
      </c>
      <c r="C279" s="86" t="s">
        <v>845</v>
      </c>
      <c r="D279" s="86" t="s">
        <v>21</v>
      </c>
      <c r="E279" s="86" t="s">
        <v>707</v>
      </c>
      <c r="F279" s="87" t="s">
        <v>846</v>
      </c>
      <c r="G279" s="87"/>
      <c r="H279" s="88" t="n">
        <f aca="false">H282+H280</f>
        <v>149685.2</v>
      </c>
      <c r="J279" s="77"/>
      <c r="K279" s="77"/>
    </row>
    <row r="280" customFormat="false" ht="65.45" hidden="false" customHeight="true" outlineLevel="0" collapsed="false">
      <c r="A280" s="116"/>
      <c r="B280" s="37" t="s">
        <v>522</v>
      </c>
      <c r="C280" s="86" t="s">
        <v>845</v>
      </c>
      <c r="D280" s="86" t="s">
        <v>21</v>
      </c>
      <c r="E280" s="86" t="s">
        <v>707</v>
      </c>
      <c r="F280" s="87" t="s">
        <v>846</v>
      </c>
      <c r="G280" s="87" t="s">
        <v>27</v>
      </c>
      <c r="H280" s="88" t="n">
        <f aca="false">H281</f>
        <v>62098.3</v>
      </c>
      <c r="J280" s="77"/>
      <c r="K280" s="77"/>
    </row>
    <row r="281" customFormat="false" ht="37.15" hidden="false" customHeight="true" outlineLevel="0" collapsed="false">
      <c r="A281" s="116"/>
      <c r="B281" s="22" t="s">
        <v>28</v>
      </c>
      <c r="C281" s="86" t="s">
        <v>845</v>
      </c>
      <c r="D281" s="86" t="s">
        <v>21</v>
      </c>
      <c r="E281" s="86" t="s">
        <v>707</v>
      </c>
      <c r="F281" s="87" t="s">
        <v>846</v>
      </c>
      <c r="G281" s="87" t="s">
        <v>179</v>
      </c>
      <c r="H281" s="88" t="n">
        <v>62098.3</v>
      </c>
      <c r="J281" s="77"/>
      <c r="K281" s="77"/>
    </row>
    <row r="282" customFormat="false" ht="25.5" hidden="false" customHeight="false" outlineLevel="0" collapsed="false">
      <c r="A282" s="116"/>
      <c r="B282" s="37" t="s">
        <v>768</v>
      </c>
      <c r="C282" s="86" t="s">
        <v>845</v>
      </c>
      <c r="D282" s="86" t="s">
        <v>21</v>
      </c>
      <c r="E282" s="86" t="s">
        <v>707</v>
      </c>
      <c r="F282" s="87" t="s">
        <v>846</v>
      </c>
      <c r="G282" s="23" t="s">
        <v>37</v>
      </c>
      <c r="H282" s="88" t="n">
        <f aca="false">H283</f>
        <v>87586.9</v>
      </c>
      <c r="J282" s="77"/>
      <c r="K282" s="77"/>
    </row>
    <row r="283" customFormat="false" ht="25.5" hidden="false" customHeight="false" outlineLevel="0" collapsed="false">
      <c r="A283" s="116"/>
      <c r="B283" s="22" t="s">
        <v>38</v>
      </c>
      <c r="C283" s="86" t="s">
        <v>845</v>
      </c>
      <c r="D283" s="86" t="s">
        <v>21</v>
      </c>
      <c r="E283" s="86" t="s">
        <v>707</v>
      </c>
      <c r="F283" s="87" t="s">
        <v>846</v>
      </c>
      <c r="G283" s="23" t="s">
        <v>39</v>
      </c>
      <c r="H283" s="88" t="n">
        <v>87586.9</v>
      </c>
      <c r="J283" s="77"/>
      <c r="K283" s="77"/>
    </row>
    <row r="284" customFormat="false" ht="25.5" hidden="false" customHeight="false" outlineLevel="0" collapsed="false">
      <c r="A284" s="116"/>
      <c r="B284" s="22" t="s">
        <v>847</v>
      </c>
      <c r="C284" s="86" t="s">
        <v>845</v>
      </c>
      <c r="D284" s="86" t="s">
        <v>21</v>
      </c>
      <c r="E284" s="86" t="s">
        <v>707</v>
      </c>
      <c r="F284" s="87" t="s">
        <v>848</v>
      </c>
      <c r="G284" s="23"/>
      <c r="H284" s="88" t="n">
        <f aca="false">H285</f>
        <v>24412</v>
      </c>
      <c r="J284" s="77"/>
      <c r="K284" s="77"/>
    </row>
    <row r="285" customFormat="false" ht="25.5" hidden="false" customHeight="false" outlineLevel="0" collapsed="false">
      <c r="A285" s="116"/>
      <c r="B285" s="37" t="s">
        <v>768</v>
      </c>
      <c r="C285" s="86" t="s">
        <v>845</v>
      </c>
      <c r="D285" s="86" t="s">
        <v>21</v>
      </c>
      <c r="E285" s="86" t="s">
        <v>707</v>
      </c>
      <c r="F285" s="87" t="s">
        <v>848</v>
      </c>
      <c r="G285" s="23" t="s">
        <v>37</v>
      </c>
      <c r="H285" s="88" t="n">
        <f aca="false">H286</f>
        <v>24412</v>
      </c>
      <c r="J285" s="77"/>
      <c r="K285" s="77"/>
    </row>
    <row r="286" customFormat="false" ht="25.5" hidden="false" customHeight="false" outlineLevel="0" collapsed="false">
      <c r="A286" s="116"/>
      <c r="B286" s="22" t="s">
        <v>38</v>
      </c>
      <c r="C286" s="86" t="s">
        <v>845</v>
      </c>
      <c r="D286" s="86" t="s">
        <v>21</v>
      </c>
      <c r="E286" s="86" t="s">
        <v>707</v>
      </c>
      <c r="F286" s="87" t="s">
        <v>848</v>
      </c>
      <c r="G286" s="23" t="s">
        <v>39</v>
      </c>
      <c r="H286" s="88" t="n">
        <v>24412</v>
      </c>
      <c r="J286" s="77"/>
      <c r="K286" s="77"/>
    </row>
    <row r="287" customFormat="false" ht="12.75" hidden="false" customHeight="false" outlineLevel="0" collapsed="false">
      <c r="A287" s="116"/>
      <c r="B287" s="22"/>
      <c r="C287" s="86"/>
      <c r="D287" s="86"/>
      <c r="E287" s="86"/>
      <c r="F287" s="87"/>
      <c r="G287" s="87"/>
      <c r="H287" s="88"/>
      <c r="J287" s="77"/>
      <c r="K287" s="77"/>
    </row>
    <row r="288" customFormat="false" ht="65.25" hidden="false" customHeight="true" outlineLevel="0" collapsed="false">
      <c r="A288" s="116"/>
      <c r="B288" s="123" t="s">
        <v>849</v>
      </c>
      <c r="C288" s="79" t="s">
        <v>850</v>
      </c>
      <c r="D288" s="79" t="s">
        <v>21</v>
      </c>
      <c r="E288" s="79" t="s">
        <v>707</v>
      </c>
      <c r="F288" s="79" t="s">
        <v>708</v>
      </c>
      <c r="G288" s="80"/>
      <c r="H288" s="92" t="n">
        <f aca="false">H289</f>
        <v>91408.49</v>
      </c>
      <c r="J288" s="77"/>
      <c r="K288" s="77"/>
    </row>
    <row r="289" customFormat="false" ht="12.75" hidden="false" customHeight="false" outlineLevel="0" collapsed="false">
      <c r="A289" s="116"/>
      <c r="B289" s="125" t="s">
        <v>851</v>
      </c>
      <c r="C289" s="86" t="s">
        <v>850</v>
      </c>
      <c r="D289" s="86" t="s">
        <v>21</v>
      </c>
      <c r="E289" s="86" t="s">
        <v>707</v>
      </c>
      <c r="F289" s="87" t="s">
        <v>852</v>
      </c>
      <c r="G289" s="87"/>
      <c r="H289" s="88" t="n">
        <f aca="false">H292+H290+H294</f>
        <v>91408.49</v>
      </c>
      <c r="J289" s="77"/>
      <c r="K289" s="77"/>
    </row>
    <row r="290" customFormat="false" ht="51" hidden="false" customHeight="false" outlineLevel="0" collapsed="false">
      <c r="A290" s="116"/>
      <c r="B290" s="37" t="s">
        <v>522</v>
      </c>
      <c r="C290" s="86" t="s">
        <v>850</v>
      </c>
      <c r="D290" s="86" t="s">
        <v>21</v>
      </c>
      <c r="E290" s="86" t="s">
        <v>707</v>
      </c>
      <c r="F290" s="87" t="s">
        <v>852</v>
      </c>
      <c r="G290" s="87" t="s">
        <v>27</v>
      </c>
      <c r="H290" s="88" t="n">
        <f aca="false">H291</f>
        <v>44900.1</v>
      </c>
      <c r="J290" s="77"/>
      <c r="K290" s="77"/>
    </row>
    <row r="291" customFormat="false" ht="25.5" hidden="false" customHeight="false" outlineLevel="0" collapsed="false">
      <c r="A291" s="116"/>
      <c r="B291" s="22" t="s">
        <v>28</v>
      </c>
      <c r="C291" s="86" t="s">
        <v>850</v>
      </c>
      <c r="D291" s="86" t="s">
        <v>21</v>
      </c>
      <c r="E291" s="86" t="s">
        <v>707</v>
      </c>
      <c r="F291" s="87" t="s">
        <v>852</v>
      </c>
      <c r="G291" s="87" t="s">
        <v>179</v>
      </c>
      <c r="H291" s="88" t="n">
        <v>44900.1</v>
      </c>
      <c r="J291" s="77"/>
      <c r="K291" s="77"/>
    </row>
    <row r="292" customFormat="false" ht="25.5" hidden="false" customHeight="false" outlineLevel="0" collapsed="false">
      <c r="A292" s="116"/>
      <c r="B292" s="37" t="s">
        <v>768</v>
      </c>
      <c r="C292" s="86" t="s">
        <v>850</v>
      </c>
      <c r="D292" s="86" t="s">
        <v>21</v>
      </c>
      <c r="E292" s="86" t="s">
        <v>707</v>
      </c>
      <c r="F292" s="87" t="s">
        <v>852</v>
      </c>
      <c r="G292" s="23" t="s">
        <v>37</v>
      </c>
      <c r="H292" s="88" t="n">
        <f aca="false">H293</f>
        <v>24508.39</v>
      </c>
      <c r="J292" s="77"/>
      <c r="K292" s="77"/>
    </row>
    <row r="293" customFormat="false" ht="25.5" hidden="false" customHeight="false" outlineLevel="0" collapsed="false">
      <c r="A293" s="116"/>
      <c r="B293" s="22" t="s">
        <v>38</v>
      </c>
      <c r="C293" s="86" t="s">
        <v>850</v>
      </c>
      <c r="D293" s="86" t="s">
        <v>21</v>
      </c>
      <c r="E293" s="86" t="s">
        <v>707</v>
      </c>
      <c r="F293" s="87" t="s">
        <v>852</v>
      </c>
      <c r="G293" s="23" t="s">
        <v>39</v>
      </c>
      <c r="H293" s="88" t="n">
        <v>24508.39</v>
      </c>
      <c r="J293" s="77"/>
      <c r="K293" s="77"/>
    </row>
    <row r="294" customFormat="false" ht="25.5" hidden="false" customHeight="false" outlineLevel="0" collapsed="false">
      <c r="A294" s="116"/>
      <c r="B294" s="37" t="s">
        <v>118</v>
      </c>
      <c r="C294" s="86" t="s">
        <v>850</v>
      </c>
      <c r="D294" s="86" t="s">
        <v>21</v>
      </c>
      <c r="E294" s="86" t="s">
        <v>707</v>
      </c>
      <c r="F294" s="87" t="s">
        <v>852</v>
      </c>
      <c r="G294" s="23" t="s">
        <v>119</v>
      </c>
      <c r="H294" s="88" t="n">
        <f aca="false">H295</f>
        <v>22000</v>
      </c>
      <c r="J294" s="77"/>
      <c r="K294" s="77"/>
    </row>
    <row r="295" customFormat="false" ht="12.75" hidden="false" customHeight="false" outlineLevel="0" collapsed="false">
      <c r="A295" s="116"/>
      <c r="B295" s="37" t="s">
        <v>120</v>
      </c>
      <c r="C295" s="86" t="s">
        <v>850</v>
      </c>
      <c r="D295" s="86" t="s">
        <v>21</v>
      </c>
      <c r="E295" s="86" t="s">
        <v>707</v>
      </c>
      <c r="F295" s="87" t="s">
        <v>852</v>
      </c>
      <c r="G295" s="23" t="s">
        <v>121</v>
      </c>
      <c r="H295" s="88" t="n">
        <v>22000</v>
      </c>
      <c r="J295" s="77"/>
      <c r="K295" s="77"/>
    </row>
    <row r="296" customFormat="false" ht="12.75" hidden="false" customHeight="false" outlineLevel="0" collapsed="false">
      <c r="A296" s="116"/>
      <c r="B296" s="103"/>
      <c r="C296" s="86"/>
      <c r="D296" s="86"/>
      <c r="E296" s="86"/>
      <c r="F296" s="87"/>
      <c r="G296" s="23"/>
      <c r="H296" s="88"/>
      <c r="J296" s="77"/>
      <c r="K296" s="77"/>
    </row>
    <row r="297" customFormat="false" ht="78" hidden="false" customHeight="true" outlineLevel="0" collapsed="false">
      <c r="A297" s="116"/>
      <c r="B297" s="115" t="s">
        <v>853</v>
      </c>
      <c r="C297" s="79" t="s">
        <v>854</v>
      </c>
      <c r="D297" s="79" t="s">
        <v>21</v>
      </c>
      <c r="E297" s="79" t="s">
        <v>707</v>
      </c>
      <c r="F297" s="79" t="s">
        <v>708</v>
      </c>
      <c r="G297" s="80"/>
      <c r="H297" s="92" t="n">
        <f aca="false">H298</f>
        <v>50000</v>
      </c>
      <c r="J297" s="77"/>
      <c r="K297" s="77"/>
    </row>
    <row r="298" customFormat="false" ht="25.5" hidden="false" customHeight="false" outlineLevel="0" collapsed="false">
      <c r="A298" s="116"/>
      <c r="B298" s="118" t="s">
        <v>855</v>
      </c>
      <c r="C298" s="86" t="s">
        <v>854</v>
      </c>
      <c r="D298" s="86" t="s">
        <v>21</v>
      </c>
      <c r="E298" s="86" t="s">
        <v>707</v>
      </c>
      <c r="F298" s="87" t="s">
        <v>856</v>
      </c>
      <c r="G298" s="87"/>
      <c r="H298" s="88" t="n">
        <f aca="false">H299</f>
        <v>50000</v>
      </c>
      <c r="J298" s="77"/>
      <c r="K298" s="77"/>
    </row>
    <row r="299" customFormat="false" ht="25.5" hidden="false" customHeight="false" outlineLevel="0" collapsed="false">
      <c r="A299" s="116"/>
      <c r="B299" s="37" t="s">
        <v>768</v>
      </c>
      <c r="C299" s="86" t="s">
        <v>854</v>
      </c>
      <c r="D299" s="86" t="s">
        <v>21</v>
      </c>
      <c r="E299" s="86" t="s">
        <v>707</v>
      </c>
      <c r="F299" s="87" t="s">
        <v>856</v>
      </c>
      <c r="G299" s="23" t="s">
        <v>37</v>
      </c>
      <c r="H299" s="88" t="n">
        <f aca="false">H300</f>
        <v>50000</v>
      </c>
      <c r="J299" s="77"/>
      <c r="K299" s="77"/>
    </row>
    <row r="300" customFormat="false" ht="25.5" hidden="false" customHeight="false" outlineLevel="0" collapsed="false">
      <c r="A300" s="116"/>
      <c r="B300" s="22" t="s">
        <v>38</v>
      </c>
      <c r="C300" s="86" t="s">
        <v>854</v>
      </c>
      <c r="D300" s="86" t="s">
        <v>21</v>
      </c>
      <c r="E300" s="86" t="s">
        <v>707</v>
      </c>
      <c r="F300" s="87" t="s">
        <v>856</v>
      </c>
      <c r="G300" s="23" t="s">
        <v>39</v>
      </c>
      <c r="H300" s="88" t="n">
        <v>50000</v>
      </c>
      <c r="J300" s="77"/>
      <c r="K300" s="77"/>
    </row>
    <row r="301" customFormat="false" ht="12.75" hidden="false" customHeight="false" outlineLevel="0" collapsed="false">
      <c r="A301" s="116"/>
      <c r="B301" s="22"/>
      <c r="C301" s="86"/>
      <c r="D301" s="86"/>
      <c r="E301" s="86"/>
      <c r="F301" s="87"/>
      <c r="G301" s="23"/>
      <c r="H301" s="88"/>
      <c r="J301" s="77"/>
      <c r="K301" s="77"/>
    </row>
    <row r="302" customFormat="false" ht="80.25" hidden="false" customHeight="true" outlineLevel="0" collapsed="false">
      <c r="A302" s="116"/>
      <c r="B302" s="78" t="s">
        <v>857</v>
      </c>
      <c r="C302" s="79" t="s">
        <v>858</v>
      </c>
      <c r="D302" s="79" t="s">
        <v>21</v>
      </c>
      <c r="E302" s="79" t="s">
        <v>707</v>
      </c>
      <c r="F302" s="79" t="s">
        <v>708</v>
      </c>
      <c r="G302" s="80"/>
      <c r="H302" s="92" t="n">
        <f aca="false">H303+H311</f>
        <v>22274875.5</v>
      </c>
      <c r="J302" s="77"/>
      <c r="K302" s="77"/>
    </row>
    <row r="303" customFormat="false" ht="38.25" hidden="false" customHeight="false" outlineLevel="0" collapsed="false">
      <c r="A303" s="116"/>
      <c r="B303" s="90" t="s">
        <v>859</v>
      </c>
      <c r="C303" s="79" t="s">
        <v>858</v>
      </c>
      <c r="D303" s="79" t="s">
        <v>7</v>
      </c>
      <c r="E303" s="79" t="s">
        <v>707</v>
      </c>
      <c r="F303" s="79" t="s">
        <v>708</v>
      </c>
      <c r="G303" s="79"/>
      <c r="H303" s="92" t="n">
        <f aca="false">H307+H304</f>
        <v>1662949.58</v>
      </c>
      <c r="J303" s="77"/>
      <c r="K303" s="77"/>
    </row>
    <row r="304" customFormat="false" ht="25.5" hidden="false" customHeight="false" outlineLevel="0" collapsed="false">
      <c r="A304" s="116"/>
      <c r="B304" s="37" t="s">
        <v>860</v>
      </c>
      <c r="C304" s="86" t="s">
        <v>858</v>
      </c>
      <c r="D304" s="86" t="s">
        <v>7</v>
      </c>
      <c r="E304" s="86" t="s">
        <v>707</v>
      </c>
      <c r="F304" s="87" t="s">
        <v>861</v>
      </c>
      <c r="G304" s="87"/>
      <c r="H304" s="88" t="n">
        <f aca="false">H305</f>
        <v>1461473.42</v>
      </c>
      <c r="J304" s="77"/>
      <c r="K304" s="77"/>
    </row>
    <row r="305" customFormat="false" ht="12.75" hidden="false" customHeight="false" outlineLevel="0" collapsed="false">
      <c r="A305" s="116"/>
      <c r="B305" s="37" t="s">
        <v>46</v>
      </c>
      <c r="C305" s="86" t="s">
        <v>858</v>
      </c>
      <c r="D305" s="86" t="s">
        <v>7</v>
      </c>
      <c r="E305" s="86" t="s">
        <v>707</v>
      </c>
      <c r="F305" s="87" t="s">
        <v>861</v>
      </c>
      <c r="G305" s="87" t="s">
        <v>47</v>
      </c>
      <c r="H305" s="88" t="n">
        <f aca="false">H306</f>
        <v>1461473.42</v>
      </c>
      <c r="J305" s="77"/>
      <c r="K305" s="77"/>
    </row>
    <row r="306" customFormat="false" ht="12.75" hidden="false" customHeight="false" outlineLevel="0" collapsed="false">
      <c r="A306" s="116"/>
      <c r="B306" s="22" t="s">
        <v>56</v>
      </c>
      <c r="C306" s="86" t="s">
        <v>858</v>
      </c>
      <c r="D306" s="86" t="s">
        <v>7</v>
      </c>
      <c r="E306" s="86" t="s">
        <v>707</v>
      </c>
      <c r="F306" s="87" t="s">
        <v>861</v>
      </c>
      <c r="G306" s="87" t="s">
        <v>71</v>
      </c>
      <c r="H306" s="88" t="n">
        <v>1461473.42</v>
      </c>
      <c r="J306" s="77"/>
      <c r="K306" s="77"/>
    </row>
    <row r="307" customFormat="false" ht="51" hidden="false" customHeight="false" outlineLevel="0" collapsed="false">
      <c r="A307" s="116"/>
      <c r="B307" s="27" t="s">
        <v>862</v>
      </c>
      <c r="C307" s="23" t="s">
        <v>858</v>
      </c>
      <c r="D307" s="23" t="s">
        <v>7</v>
      </c>
      <c r="E307" s="23" t="s">
        <v>707</v>
      </c>
      <c r="F307" s="23" t="s">
        <v>863</v>
      </c>
      <c r="G307" s="23"/>
      <c r="H307" s="84" t="n">
        <f aca="false">H308</f>
        <v>201476.16</v>
      </c>
      <c r="J307" s="77"/>
      <c r="K307" s="77"/>
    </row>
    <row r="308" customFormat="false" ht="12.75" hidden="false" customHeight="false" outlineLevel="0" collapsed="false">
      <c r="A308" s="116"/>
      <c r="B308" s="37" t="s">
        <v>46</v>
      </c>
      <c r="C308" s="23" t="s">
        <v>858</v>
      </c>
      <c r="D308" s="23" t="s">
        <v>7</v>
      </c>
      <c r="E308" s="23" t="s">
        <v>707</v>
      </c>
      <c r="F308" s="23" t="s">
        <v>863</v>
      </c>
      <c r="G308" s="23" t="s">
        <v>47</v>
      </c>
      <c r="H308" s="84" t="n">
        <f aca="false">H309</f>
        <v>201476.16</v>
      </c>
      <c r="J308" s="77"/>
      <c r="K308" s="77"/>
    </row>
    <row r="309" customFormat="false" ht="12.75" hidden="false" customHeight="false" outlineLevel="0" collapsed="false">
      <c r="A309" s="116"/>
      <c r="B309" s="22" t="s">
        <v>56</v>
      </c>
      <c r="C309" s="23" t="s">
        <v>858</v>
      </c>
      <c r="D309" s="23" t="s">
        <v>7</v>
      </c>
      <c r="E309" s="23" t="s">
        <v>707</v>
      </c>
      <c r="F309" s="23" t="s">
        <v>863</v>
      </c>
      <c r="G309" s="23" t="s">
        <v>71</v>
      </c>
      <c r="H309" s="84" t="n">
        <v>201476.16</v>
      </c>
      <c r="J309" s="77"/>
      <c r="K309" s="77"/>
    </row>
    <row r="310" customFormat="false" ht="12.75" hidden="false" customHeight="false" outlineLevel="0" collapsed="false">
      <c r="A310" s="116"/>
      <c r="B310" s="37"/>
      <c r="C310" s="86"/>
      <c r="D310" s="86"/>
      <c r="E310" s="86"/>
      <c r="F310" s="87"/>
      <c r="G310" s="87"/>
      <c r="H310" s="88"/>
      <c r="J310" s="77"/>
      <c r="K310" s="77"/>
    </row>
    <row r="311" customFormat="false" ht="25.5" hidden="false" customHeight="false" outlineLevel="0" collapsed="false">
      <c r="A311" s="116"/>
      <c r="B311" s="101" t="s">
        <v>864</v>
      </c>
      <c r="C311" s="82" t="s">
        <v>858</v>
      </c>
      <c r="D311" s="82" t="s">
        <v>9</v>
      </c>
      <c r="E311" s="82" t="s">
        <v>707</v>
      </c>
      <c r="F311" s="79" t="s">
        <v>708</v>
      </c>
      <c r="G311" s="23"/>
      <c r="H311" s="92" t="n">
        <f aca="false">H312+H318+H315</f>
        <v>20611925.92</v>
      </c>
      <c r="J311" s="77"/>
      <c r="K311" s="77"/>
    </row>
    <row r="312" customFormat="false" ht="38.25" hidden="false" customHeight="false" outlineLevel="0" collapsed="false">
      <c r="A312" s="116"/>
      <c r="B312" s="118" t="s">
        <v>865</v>
      </c>
      <c r="C312" s="23" t="s">
        <v>858</v>
      </c>
      <c r="D312" s="23" t="s">
        <v>9</v>
      </c>
      <c r="E312" s="23" t="s">
        <v>707</v>
      </c>
      <c r="F312" s="23" t="s">
        <v>866</v>
      </c>
      <c r="G312" s="23"/>
      <c r="H312" s="84" t="n">
        <f aca="false">H313</f>
        <v>2670799.52</v>
      </c>
      <c r="J312" s="77"/>
      <c r="K312" s="77"/>
    </row>
    <row r="313" customFormat="false" ht="12.75" hidden="false" customHeight="false" outlineLevel="0" collapsed="false">
      <c r="A313" s="116"/>
      <c r="B313" s="37" t="s">
        <v>46</v>
      </c>
      <c r="C313" s="23" t="s">
        <v>858</v>
      </c>
      <c r="D313" s="23" t="s">
        <v>9</v>
      </c>
      <c r="E313" s="23" t="s">
        <v>707</v>
      </c>
      <c r="F313" s="23" t="s">
        <v>866</v>
      </c>
      <c r="G313" s="23" t="s">
        <v>47</v>
      </c>
      <c r="H313" s="84" t="n">
        <f aca="false">H314</f>
        <v>2670799.52</v>
      </c>
      <c r="J313" s="77"/>
      <c r="K313" s="77"/>
    </row>
    <row r="314" customFormat="false" ht="12.75" hidden="false" customHeight="false" outlineLevel="0" collapsed="false">
      <c r="A314" s="116"/>
      <c r="B314" s="37" t="s">
        <v>678</v>
      </c>
      <c r="C314" s="23" t="s">
        <v>858</v>
      </c>
      <c r="D314" s="23" t="s">
        <v>9</v>
      </c>
      <c r="E314" s="23" t="s">
        <v>707</v>
      </c>
      <c r="F314" s="23" t="s">
        <v>866</v>
      </c>
      <c r="G314" s="23" t="s">
        <v>679</v>
      </c>
      <c r="H314" s="84" t="n">
        <v>2670799.52</v>
      </c>
      <c r="J314" s="77"/>
      <c r="K314" s="77"/>
    </row>
    <row r="315" customFormat="false" ht="25.5" hidden="false" customHeight="false" outlineLevel="0" collapsed="false">
      <c r="A315" s="116"/>
      <c r="B315" s="118" t="s">
        <v>867</v>
      </c>
      <c r="C315" s="23" t="s">
        <v>858</v>
      </c>
      <c r="D315" s="23" t="s">
        <v>9</v>
      </c>
      <c r="E315" s="23" t="s">
        <v>707</v>
      </c>
      <c r="F315" s="23" t="s">
        <v>868</v>
      </c>
      <c r="G315" s="23"/>
      <c r="H315" s="84" t="n">
        <f aca="false">H316</f>
        <v>4483669.4</v>
      </c>
      <c r="J315" s="77"/>
      <c r="K315" s="77"/>
    </row>
    <row r="316" customFormat="false" ht="12.75" hidden="false" customHeight="false" outlineLevel="0" collapsed="false">
      <c r="A316" s="116"/>
      <c r="B316" s="37" t="s">
        <v>46</v>
      </c>
      <c r="C316" s="23" t="s">
        <v>858</v>
      </c>
      <c r="D316" s="23" t="s">
        <v>9</v>
      </c>
      <c r="E316" s="23" t="s">
        <v>707</v>
      </c>
      <c r="F316" s="23" t="s">
        <v>868</v>
      </c>
      <c r="G316" s="23" t="s">
        <v>47</v>
      </c>
      <c r="H316" s="84" t="n">
        <f aca="false">H317</f>
        <v>4483669.4</v>
      </c>
      <c r="J316" s="77"/>
      <c r="K316" s="77"/>
    </row>
    <row r="317" customFormat="false" ht="12.75" hidden="false" customHeight="false" outlineLevel="0" collapsed="false">
      <c r="A317" s="116"/>
      <c r="B317" s="37" t="s">
        <v>678</v>
      </c>
      <c r="C317" s="23" t="s">
        <v>858</v>
      </c>
      <c r="D317" s="23" t="s">
        <v>9</v>
      </c>
      <c r="E317" s="23" t="s">
        <v>707</v>
      </c>
      <c r="F317" s="23" t="s">
        <v>868</v>
      </c>
      <c r="G317" s="23" t="s">
        <v>679</v>
      </c>
      <c r="H317" s="84" t="n">
        <v>4483669.4</v>
      </c>
      <c r="J317" s="77"/>
      <c r="K317" s="77"/>
    </row>
    <row r="318" customFormat="false" ht="12.75" hidden="false" customHeight="false" outlineLevel="0" collapsed="false">
      <c r="A318" s="116"/>
      <c r="B318" s="125" t="s">
        <v>694</v>
      </c>
      <c r="C318" s="23" t="s">
        <v>858</v>
      </c>
      <c r="D318" s="23" t="s">
        <v>9</v>
      </c>
      <c r="E318" s="23" t="s">
        <v>707</v>
      </c>
      <c r="F318" s="23" t="s">
        <v>869</v>
      </c>
      <c r="G318" s="23"/>
      <c r="H318" s="84" t="n">
        <f aca="false">H319</f>
        <v>13457457</v>
      </c>
      <c r="J318" s="77"/>
      <c r="K318" s="77"/>
    </row>
    <row r="319" customFormat="false" ht="12.75" hidden="false" customHeight="false" outlineLevel="0" collapsed="false">
      <c r="A319" s="116"/>
      <c r="B319" s="37" t="s">
        <v>46</v>
      </c>
      <c r="C319" s="23" t="s">
        <v>858</v>
      </c>
      <c r="D319" s="23" t="s">
        <v>9</v>
      </c>
      <c r="E319" s="23" t="s">
        <v>707</v>
      </c>
      <c r="F319" s="23" t="s">
        <v>869</v>
      </c>
      <c r="G319" s="23" t="s">
        <v>47</v>
      </c>
      <c r="H319" s="84" t="n">
        <f aca="false">H320</f>
        <v>13457457</v>
      </c>
      <c r="J319" s="77"/>
      <c r="K319" s="77"/>
    </row>
    <row r="320" customFormat="false" ht="12.75" hidden="false" customHeight="false" outlineLevel="0" collapsed="false">
      <c r="A320" s="116"/>
      <c r="B320" s="37" t="s">
        <v>48</v>
      </c>
      <c r="C320" s="23" t="s">
        <v>858</v>
      </c>
      <c r="D320" s="23" t="s">
        <v>9</v>
      </c>
      <c r="E320" s="23" t="s">
        <v>707</v>
      </c>
      <c r="F320" s="23" t="s">
        <v>869</v>
      </c>
      <c r="G320" s="23" t="s">
        <v>49</v>
      </c>
      <c r="H320" s="84" t="n">
        <v>13457457</v>
      </c>
      <c r="J320" s="77"/>
      <c r="K320" s="77"/>
    </row>
    <row r="321" customFormat="false" ht="21" hidden="false" customHeight="true" outlineLevel="0" collapsed="false">
      <c r="A321" s="116"/>
      <c r="B321" s="133"/>
      <c r="C321" s="134"/>
      <c r="D321" s="91"/>
      <c r="E321" s="91"/>
      <c r="F321" s="91"/>
      <c r="G321" s="23"/>
      <c r="H321" s="84"/>
      <c r="J321" s="77"/>
      <c r="K321" s="77"/>
    </row>
    <row r="322" customFormat="false" ht="36" hidden="false" customHeight="false" outlineLevel="0" collapsed="false">
      <c r="A322" s="116"/>
      <c r="B322" s="73" t="s">
        <v>870</v>
      </c>
      <c r="C322" s="74"/>
      <c r="D322" s="74"/>
      <c r="E322" s="74"/>
      <c r="F322" s="75"/>
      <c r="G322" s="74"/>
      <c r="H322" s="92" t="n">
        <f aca="false">H323+H335+H368+H384+H393+H404+H329+H409+H414+H419</f>
        <v>53059571.74</v>
      </c>
      <c r="J322" s="77"/>
      <c r="K322" s="77"/>
    </row>
    <row r="323" customFormat="false" ht="31.5" hidden="false" customHeight="false" outlineLevel="0" collapsed="false">
      <c r="A323" s="116"/>
      <c r="B323" s="110" t="s">
        <v>871</v>
      </c>
      <c r="C323" s="79" t="s">
        <v>872</v>
      </c>
      <c r="D323" s="79" t="s">
        <v>21</v>
      </c>
      <c r="E323" s="79" t="s">
        <v>707</v>
      </c>
      <c r="F323" s="79" t="s">
        <v>708</v>
      </c>
      <c r="G323" s="80"/>
      <c r="H323" s="92" t="n">
        <f aca="false">H324</f>
        <v>1227902.12</v>
      </c>
      <c r="J323" s="77"/>
      <c r="K323" s="77"/>
    </row>
    <row r="324" customFormat="false" ht="12.75" hidden="false" customHeight="false" outlineLevel="0" collapsed="false">
      <c r="A324" s="116"/>
      <c r="B324" s="112" t="s">
        <v>873</v>
      </c>
      <c r="C324" s="82" t="s">
        <v>872</v>
      </c>
      <c r="D324" s="82" t="s">
        <v>7</v>
      </c>
      <c r="E324" s="82" t="s">
        <v>707</v>
      </c>
      <c r="F324" s="79" t="s">
        <v>708</v>
      </c>
      <c r="G324" s="80"/>
      <c r="H324" s="94" t="n">
        <f aca="false">H325</f>
        <v>1227902.12</v>
      </c>
      <c r="J324" s="77"/>
      <c r="K324" s="77"/>
    </row>
    <row r="325" customFormat="false" ht="25.5" hidden="false" customHeight="false" outlineLevel="0" collapsed="false">
      <c r="A325" s="116"/>
      <c r="B325" s="37" t="s">
        <v>874</v>
      </c>
      <c r="C325" s="86" t="s">
        <v>872</v>
      </c>
      <c r="D325" s="86" t="s">
        <v>7</v>
      </c>
      <c r="E325" s="86" t="s">
        <v>707</v>
      </c>
      <c r="F325" s="87" t="s">
        <v>875</v>
      </c>
      <c r="G325" s="87"/>
      <c r="H325" s="88" t="n">
        <f aca="false">H326</f>
        <v>1227902.12</v>
      </c>
      <c r="J325" s="77"/>
      <c r="K325" s="77"/>
    </row>
    <row r="326" customFormat="false" ht="64.9" hidden="false" customHeight="true" outlineLevel="0" collapsed="false">
      <c r="A326" s="116"/>
      <c r="B326" s="37" t="s">
        <v>33</v>
      </c>
      <c r="C326" s="86" t="s">
        <v>872</v>
      </c>
      <c r="D326" s="86" t="s">
        <v>7</v>
      </c>
      <c r="E326" s="86" t="s">
        <v>707</v>
      </c>
      <c r="F326" s="87" t="s">
        <v>875</v>
      </c>
      <c r="G326" s="87" t="s">
        <v>27</v>
      </c>
      <c r="H326" s="88" t="n">
        <f aca="false">H327</f>
        <v>1227902.12</v>
      </c>
      <c r="J326" s="77"/>
      <c r="K326" s="77"/>
    </row>
    <row r="327" customFormat="false" ht="25.5" hidden="false" customHeight="false" outlineLevel="0" collapsed="false">
      <c r="A327" s="116"/>
      <c r="B327" s="37" t="s">
        <v>28</v>
      </c>
      <c r="C327" s="86" t="s">
        <v>872</v>
      </c>
      <c r="D327" s="86" t="s">
        <v>7</v>
      </c>
      <c r="E327" s="86" t="s">
        <v>707</v>
      </c>
      <c r="F327" s="87" t="s">
        <v>875</v>
      </c>
      <c r="G327" s="87" t="n">
        <v>120</v>
      </c>
      <c r="H327" s="88" t="n">
        <v>1227902.12</v>
      </c>
      <c r="J327" s="77"/>
      <c r="K327" s="77"/>
    </row>
    <row r="328" customFormat="false" ht="12.75" hidden="false" customHeight="false" outlineLevel="0" collapsed="false">
      <c r="A328" s="116"/>
      <c r="B328" s="37"/>
      <c r="C328" s="86"/>
      <c r="D328" s="86"/>
      <c r="E328" s="86"/>
      <c r="F328" s="87"/>
      <c r="G328" s="87"/>
      <c r="H328" s="88"/>
      <c r="J328" s="77"/>
      <c r="K328" s="77"/>
    </row>
    <row r="329" customFormat="false" ht="33.75" hidden="false" customHeight="true" outlineLevel="0" collapsed="false">
      <c r="A329" s="116"/>
      <c r="B329" s="135" t="s">
        <v>876</v>
      </c>
      <c r="C329" s="102" t="s">
        <v>877</v>
      </c>
      <c r="D329" s="102" t="s">
        <v>21</v>
      </c>
      <c r="E329" s="102" t="s">
        <v>707</v>
      </c>
      <c r="F329" s="79" t="s">
        <v>708</v>
      </c>
      <c r="G329" s="87"/>
      <c r="H329" s="92" t="n">
        <f aca="false">H330</f>
        <v>924467.91</v>
      </c>
      <c r="J329" s="77"/>
      <c r="K329" s="77"/>
    </row>
    <row r="330" customFormat="false" ht="31.5" hidden="false" customHeight="false" outlineLevel="0" collapsed="false">
      <c r="A330" s="116"/>
      <c r="B330" s="135" t="s">
        <v>878</v>
      </c>
      <c r="C330" s="102" t="s">
        <v>877</v>
      </c>
      <c r="D330" s="102" t="s">
        <v>7</v>
      </c>
      <c r="E330" s="102" t="s">
        <v>707</v>
      </c>
      <c r="F330" s="79" t="s">
        <v>708</v>
      </c>
      <c r="G330" s="87"/>
      <c r="H330" s="94" t="n">
        <f aca="false">H331</f>
        <v>924467.91</v>
      </c>
      <c r="J330" s="77"/>
      <c r="K330" s="77"/>
    </row>
    <row r="331" customFormat="false" ht="25.5" hidden="false" customHeight="false" outlineLevel="0" collapsed="false">
      <c r="A331" s="116"/>
      <c r="B331" s="37" t="s">
        <v>874</v>
      </c>
      <c r="C331" s="86" t="s">
        <v>877</v>
      </c>
      <c r="D331" s="86" t="s">
        <v>7</v>
      </c>
      <c r="E331" s="86" t="s">
        <v>707</v>
      </c>
      <c r="F331" s="87" t="s">
        <v>875</v>
      </c>
      <c r="G331" s="87"/>
      <c r="H331" s="88" t="n">
        <f aca="false">H332</f>
        <v>924467.91</v>
      </c>
      <c r="J331" s="77"/>
      <c r="K331" s="77"/>
    </row>
    <row r="332" customFormat="false" ht="51" hidden="false" customHeight="false" outlineLevel="0" collapsed="false">
      <c r="A332" s="116"/>
      <c r="B332" s="37" t="s">
        <v>33</v>
      </c>
      <c r="C332" s="86" t="s">
        <v>877</v>
      </c>
      <c r="D332" s="86" t="s">
        <v>7</v>
      </c>
      <c r="E332" s="86" t="s">
        <v>707</v>
      </c>
      <c r="F332" s="87" t="s">
        <v>875</v>
      </c>
      <c r="G332" s="87" t="s">
        <v>27</v>
      </c>
      <c r="H332" s="88" t="n">
        <f aca="false">H333</f>
        <v>924467.91</v>
      </c>
      <c r="J332" s="77"/>
      <c r="K332" s="77"/>
    </row>
    <row r="333" customFormat="false" ht="25.5" hidden="false" customHeight="false" outlineLevel="0" collapsed="false">
      <c r="A333" s="116"/>
      <c r="B333" s="37" t="s">
        <v>28</v>
      </c>
      <c r="C333" s="86" t="s">
        <v>877</v>
      </c>
      <c r="D333" s="86" t="s">
        <v>7</v>
      </c>
      <c r="E333" s="86" t="s">
        <v>707</v>
      </c>
      <c r="F333" s="87" t="s">
        <v>875</v>
      </c>
      <c r="G333" s="87" t="s">
        <v>179</v>
      </c>
      <c r="H333" s="88" t="n">
        <v>924467.91</v>
      </c>
      <c r="J333" s="77"/>
      <c r="K333" s="77"/>
    </row>
    <row r="334" customFormat="false" ht="12.75" hidden="false" customHeight="false" outlineLevel="0" collapsed="false">
      <c r="A334" s="116"/>
      <c r="B334" s="98"/>
      <c r="C334" s="86"/>
      <c r="D334" s="86"/>
      <c r="E334" s="86"/>
      <c r="F334" s="87"/>
      <c r="G334" s="87"/>
      <c r="H334" s="88"/>
      <c r="J334" s="77"/>
      <c r="K334" s="77"/>
    </row>
    <row r="335" customFormat="false" ht="31.5" hidden="false" customHeight="false" outlineLevel="0" collapsed="false">
      <c r="A335" s="116"/>
      <c r="B335" s="120" t="s">
        <v>879</v>
      </c>
      <c r="C335" s="79" t="s">
        <v>880</v>
      </c>
      <c r="D335" s="79" t="s">
        <v>21</v>
      </c>
      <c r="E335" s="79" t="s">
        <v>707</v>
      </c>
      <c r="F335" s="79" t="s">
        <v>708</v>
      </c>
      <c r="G335" s="80"/>
      <c r="H335" s="92" t="n">
        <f aca="false">H336+H339+H342+H345+H350+H355+H360</f>
        <v>40909441.29</v>
      </c>
      <c r="J335" s="77"/>
      <c r="K335" s="77"/>
    </row>
    <row r="336" customFormat="false" ht="38.25" hidden="false" customHeight="false" outlineLevel="0" collapsed="false">
      <c r="A336" s="116"/>
      <c r="B336" s="22" t="s">
        <v>881</v>
      </c>
      <c r="C336" s="119" t="s">
        <v>880</v>
      </c>
      <c r="D336" s="93" t="s">
        <v>21</v>
      </c>
      <c r="E336" s="93" t="s">
        <v>707</v>
      </c>
      <c r="F336" s="93" t="s">
        <v>882</v>
      </c>
      <c r="G336" s="80"/>
      <c r="H336" s="88" t="n">
        <f aca="false">H337</f>
        <v>5186.05</v>
      </c>
      <c r="J336" s="77"/>
      <c r="K336" s="77"/>
    </row>
    <row r="337" customFormat="false" ht="30.75" hidden="false" customHeight="true" outlineLevel="0" collapsed="false">
      <c r="A337" s="116"/>
      <c r="B337" s="37" t="s">
        <v>736</v>
      </c>
      <c r="C337" s="93" t="s">
        <v>880</v>
      </c>
      <c r="D337" s="93" t="s">
        <v>21</v>
      </c>
      <c r="E337" s="93" t="s">
        <v>707</v>
      </c>
      <c r="F337" s="93" t="s">
        <v>882</v>
      </c>
      <c r="G337" s="80" t="s">
        <v>37</v>
      </c>
      <c r="H337" s="88" t="n">
        <f aca="false">H338</f>
        <v>5186.05</v>
      </c>
      <c r="J337" s="77"/>
      <c r="K337" s="77"/>
    </row>
    <row r="338" customFormat="false" ht="25.5" hidden="false" customHeight="false" outlineLevel="0" collapsed="false">
      <c r="A338" s="116"/>
      <c r="B338" s="37" t="s">
        <v>38</v>
      </c>
      <c r="C338" s="93" t="s">
        <v>880</v>
      </c>
      <c r="D338" s="93" t="s">
        <v>21</v>
      </c>
      <c r="E338" s="93" t="s">
        <v>707</v>
      </c>
      <c r="F338" s="93" t="s">
        <v>882</v>
      </c>
      <c r="G338" s="80" t="s">
        <v>39</v>
      </c>
      <c r="H338" s="94" t="n">
        <v>5186.05</v>
      </c>
      <c r="J338" s="77"/>
      <c r="K338" s="77"/>
    </row>
    <row r="339" customFormat="false" ht="51" hidden="false" customHeight="false" outlineLevel="0" collapsed="false">
      <c r="A339" s="116"/>
      <c r="B339" s="37" t="s">
        <v>55</v>
      </c>
      <c r="C339" s="86" t="s">
        <v>880</v>
      </c>
      <c r="D339" s="86" t="s">
        <v>21</v>
      </c>
      <c r="E339" s="86" t="s">
        <v>707</v>
      </c>
      <c r="F339" s="87" t="s">
        <v>883</v>
      </c>
      <c r="G339" s="87"/>
      <c r="H339" s="88" t="n">
        <f aca="false">H340</f>
        <v>4000</v>
      </c>
      <c r="J339" s="77"/>
      <c r="K339" s="77"/>
    </row>
    <row r="340" customFormat="false" ht="25.5" hidden="false" customHeight="false" outlineLevel="0" collapsed="false">
      <c r="A340" s="116"/>
      <c r="B340" s="37" t="s">
        <v>768</v>
      </c>
      <c r="C340" s="86" t="s">
        <v>880</v>
      </c>
      <c r="D340" s="86" t="s">
        <v>21</v>
      </c>
      <c r="E340" s="86" t="s">
        <v>707</v>
      </c>
      <c r="F340" s="87" t="s">
        <v>883</v>
      </c>
      <c r="G340" s="87" t="s">
        <v>37</v>
      </c>
      <c r="H340" s="88" t="n">
        <f aca="false">H341</f>
        <v>4000</v>
      </c>
      <c r="J340" s="77"/>
      <c r="K340" s="77"/>
    </row>
    <row r="341" customFormat="false" ht="25.5" hidden="false" customHeight="false" outlineLevel="0" collapsed="false">
      <c r="A341" s="116"/>
      <c r="B341" s="37" t="s">
        <v>38</v>
      </c>
      <c r="C341" s="93" t="s">
        <v>880</v>
      </c>
      <c r="D341" s="93" t="s">
        <v>21</v>
      </c>
      <c r="E341" s="86" t="s">
        <v>707</v>
      </c>
      <c r="F341" s="87" t="s">
        <v>883</v>
      </c>
      <c r="G341" s="80" t="s">
        <v>39</v>
      </c>
      <c r="H341" s="94" t="n">
        <v>4000</v>
      </c>
      <c r="J341" s="77"/>
      <c r="K341" s="77"/>
    </row>
    <row r="342" customFormat="false" ht="25.5" hidden="false" customHeight="false" outlineLevel="0" collapsed="false">
      <c r="A342" s="116"/>
      <c r="B342" s="121" t="s">
        <v>65</v>
      </c>
      <c r="C342" s="93" t="s">
        <v>880</v>
      </c>
      <c r="D342" s="93" t="s">
        <v>21</v>
      </c>
      <c r="E342" s="93" t="s">
        <v>707</v>
      </c>
      <c r="F342" s="87" t="s">
        <v>884</v>
      </c>
      <c r="G342" s="80"/>
      <c r="H342" s="88" t="n">
        <f aca="false">H343</f>
        <v>35000</v>
      </c>
      <c r="J342" s="77"/>
      <c r="K342" s="77"/>
    </row>
    <row r="343" customFormat="false" ht="25.5" hidden="false" customHeight="false" outlineLevel="0" collapsed="false">
      <c r="A343" s="116"/>
      <c r="B343" s="37" t="s">
        <v>736</v>
      </c>
      <c r="C343" s="93" t="s">
        <v>880</v>
      </c>
      <c r="D343" s="93" t="s">
        <v>21</v>
      </c>
      <c r="E343" s="93" t="s">
        <v>707</v>
      </c>
      <c r="F343" s="87" t="s">
        <v>884</v>
      </c>
      <c r="G343" s="80" t="s">
        <v>37</v>
      </c>
      <c r="H343" s="88" t="n">
        <f aca="false">H344</f>
        <v>35000</v>
      </c>
      <c r="J343" s="77"/>
      <c r="K343" s="77"/>
    </row>
    <row r="344" customFormat="false" ht="25.5" hidden="false" customHeight="false" outlineLevel="0" collapsed="false">
      <c r="A344" s="116"/>
      <c r="B344" s="37" t="s">
        <v>38</v>
      </c>
      <c r="C344" s="93" t="s">
        <v>880</v>
      </c>
      <c r="D344" s="93" t="s">
        <v>21</v>
      </c>
      <c r="E344" s="93" t="s">
        <v>707</v>
      </c>
      <c r="F344" s="87" t="s">
        <v>884</v>
      </c>
      <c r="G344" s="80" t="s">
        <v>39</v>
      </c>
      <c r="H344" s="94" t="n">
        <v>35000</v>
      </c>
      <c r="J344" s="77"/>
      <c r="K344" s="77"/>
    </row>
    <row r="345" customFormat="false" ht="22.9" hidden="false" customHeight="true" outlineLevel="0" collapsed="false">
      <c r="A345" s="116"/>
      <c r="B345" s="136" t="s">
        <v>60</v>
      </c>
      <c r="C345" s="86" t="s">
        <v>880</v>
      </c>
      <c r="D345" s="86" t="s">
        <v>21</v>
      </c>
      <c r="E345" s="86" t="s">
        <v>707</v>
      </c>
      <c r="F345" s="87" t="s">
        <v>885</v>
      </c>
      <c r="G345" s="87"/>
      <c r="H345" s="88" t="n">
        <f aca="false">H346+H348</f>
        <v>202275.4</v>
      </c>
      <c r="J345" s="77"/>
      <c r="K345" s="77"/>
    </row>
    <row r="346" customFormat="false" ht="51" hidden="false" customHeight="false" outlineLevel="0" collapsed="false">
      <c r="A346" s="116"/>
      <c r="B346" s="37" t="s">
        <v>33</v>
      </c>
      <c r="C346" s="86" t="s">
        <v>880</v>
      </c>
      <c r="D346" s="86" t="s">
        <v>21</v>
      </c>
      <c r="E346" s="86" t="s">
        <v>707</v>
      </c>
      <c r="F346" s="87" t="s">
        <v>885</v>
      </c>
      <c r="G346" s="87" t="s">
        <v>27</v>
      </c>
      <c r="H346" s="88" t="n">
        <f aca="false">H347</f>
        <v>192821.92</v>
      </c>
      <c r="J346" s="77"/>
      <c r="K346" s="77"/>
    </row>
    <row r="347" customFormat="false" ht="25.5" hidden="false" customHeight="false" outlineLevel="0" collapsed="false">
      <c r="A347" s="116"/>
      <c r="B347" s="37" t="s">
        <v>28</v>
      </c>
      <c r="C347" s="93" t="s">
        <v>880</v>
      </c>
      <c r="D347" s="93" t="s">
        <v>21</v>
      </c>
      <c r="E347" s="86" t="s">
        <v>707</v>
      </c>
      <c r="F347" s="87" t="s">
        <v>885</v>
      </c>
      <c r="G347" s="80" t="s">
        <v>179</v>
      </c>
      <c r="H347" s="94" t="n">
        <v>192821.92</v>
      </c>
      <c r="J347" s="77"/>
      <c r="K347" s="77"/>
    </row>
    <row r="348" customFormat="false" ht="25.5" hidden="false" customHeight="false" outlineLevel="0" collapsed="false">
      <c r="A348" s="116"/>
      <c r="B348" s="37" t="s">
        <v>787</v>
      </c>
      <c r="C348" s="86" t="s">
        <v>880</v>
      </c>
      <c r="D348" s="86" t="s">
        <v>21</v>
      </c>
      <c r="E348" s="86" t="s">
        <v>707</v>
      </c>
      <c r="F348" s="87" t="s">
        <v>885</v>
      </c>
      <c r="G348" s="87" t="s">
        <v>37</v>
      </c>
      <c r="H348" s="88" t="n">
        <f aca="false">H349</f>
        <v>9453.48</v>
      </c>
      <c r="J348" s="77"/>
      <c r="K348" s="77"/>
    </row>
    <row r="349" customFormat="false" ht="25.5" hidden="false" customHeight="false" outlineLevel="0" collapsed="false">
      <c r="A349" s="116"/>
      <c r="B349" s="37" t="s">
        <v>38</v>
      </c>
      <c r="C349" s="86" t="s">
        <v>880</v>
      </c>
      <c r="D349" s="86" t="s">
        <v>21</v>
      </c>
      <c r="E349" s="86" t="s">
        <v>707</v>
      </c>
      <c r="F349" s="87" t="s">
        <v>885</v>
      </c>
      <c r="G349" s="87" t="s">
        <v>39</v>
      </c>
      <c r="H349" s="94" t="n">
        <v>9453.48</v>
      </c>
      <c r="J349" s="77"/>
      <c r="K349" s="77"/>
    </row>
    <row r="350" customFormat="false" ht="53.25" hidden="false" customHeight="true" outlineLevel="0" collapsed="false">
      <c r="A350" s="116"/>
      <c r="B350" s="37" t="s">
        <v>886</v>
      </c>
      <c r="C350" s="86" t="s">
        <v>880</v>
      </c>
      <c r="D350" s="86" t="s">
        <v>21</v>
      </c>
      <c r="E350" s="86" t="s">
        <v>707</v>
      </c>
      <c r="F350" s="87" t="s">
        <v>887</v>
      </c>
      <c r="G350" s="87"/>
      <c r="H350" s="88" t="n">
        <f aca="false">H351+H353</f>
        <v>794835.17</v>
      </c>
      <c r="J350" s="77"/>
      <c r="K350" s="77"/>
    </row>
    <row r="351" customFormat="false" ht="51" hidden="false" customHeight="false" outlineLevel="0" collapsed="false">
      <c r="A351" s="116"/>
      <c r="B351" s="37" t="s">
        <v>33</v>
      </c>
      <c r="C351" s="86" t="s">
        <v>880</v>
      </c>
      <c r="D351" s="86" t="s">
        <v>21</v>
      </c>
      <c r="E351" s="86" t="s">
        <v>707</v>
      </c>
      <c r="F351" s="87" t="s">
        <v>887</v>
      </c>
      <c r="G351" s="87" t="s">
        <v>27</v>
      </c>
      <c r="H351" s="88" t="n">
        <f aca="false">H352</f>
        <v>729041.2</v>
      </c>
      <c r="J351" s="77"/>
      <c r="K351" s="77"/>
    </row>
    <row r="352" customFormat="false" ht="25.5" hidden="false" customHeight="false" outlineLevel="0" collapsed="false">
      <c r="A352" s="116"/>
      <c r="B352" s="37" t="s">
        <v>28</v>
      </c>
      <c r="C352" s="86" t="s">
        <v>880</v>
      </c>
      <c r="D352" s="86" t="s">
        <v>21</v>
      </c>
      <c r="E352" s="86" t="s">
        <v>707</v>
      </c>
      <c r="F352" s="87" t="s">
        <v>887</v>
      </c>
      <c r="G352" s="87" t="n">
        <v>120</v>
      </c>
      <c r="H352" s="94" t="n">
        <v>729041.2</v>
      </c>
      <c r="J352" s="77"/>
      <c r="K352" s="77"/>
    </row>
    <row r="353" customFormat="false" ht="25.5" hidden="false" customHeight="false" outlineLevel="0" collapsed="false">
      <c r="A353" s="116"/>
      <c r="B353" s="37" t="s">
        <v>888</v>
      </c>
      <c r="C353" s="86" t="s">
        <v>880</v>
      </c>
      <c r="D353" s="86" t="s">
        <v>21</v>
      </c>
      <c r="E353" s="86" t="s">
        <v>707</v>
      </c>
      <c r="F353" s="87" t="s">
        <v>887</v>
      </c>
      <c r="G353" s="87" t="s">
        <v>37</v>
      </c>
      <c r="H353" s="88" t="n">
        <f aca="false">H354</f>
        <v>65793.97</v>
      </c>
      <c r="J353" s="77"/>
      <c r="K353" s="77"/>
    </row>
    <row r="354" customFormat="false" ht="25.5" hidden="false" customHeight="false" outlineLevel="0" collapsed="false">
      <c r="A354" s="116"/>
      <c r="B354" s="37" t="s">
        <v>38</v>
      </c>
      <c r="C354" s="86" t="s">
        <v>880</v>
      </c>
      <c r="D354" s="86" t="s">
        <v>21</v>
      </c>
      <c r="E354" s="86" t="s">
        <v>707</v>
      </c>
      <c r="F354" s="87" t="s">
        <v>887</v>
      </c>
      <c r="G354" s="87" t="s">
        <v>39</v>
      </c>
      <c r="H354" s="94" t="n">
        <v>65793.97</v>
      </c>
      <c r="J354" s="77"/>
      <c r="K354" s="77"/>
    </row>
    <row r="355" customFormat="false" ht="63.75" hidden="false" customHeight="false" outlineLevel="0" collapsed="false">
      <c r="A355" s="116"/>
      <c r="B355" s="37" t="s">
        <v>889</v>
      </c>
      <c r="C355" s="86" t="s">
        <v>880</v>
      </c>
      <c r="D355" s="86" t="s">
        <v>21</v>
      </c>
      <c r="E355" s="86" t="s">
        <v>707</v>
      </c>
      <c r="F355" s="87" t="s">
        <v>890</v>
      </c>
      <c r="G355" s="87"/>
      <c r="H355" s="94" t="n">
        <f aca="false">H356+H358</f>
        <v>2256032.47</v>
      </c>
      <c r="J355" s="77"/>
      <c r="K355" s="77"/>
    </row>
    <row r="356" customFormat="false" ht="51" hidden="false" customHeight="false" outlineLevel="0" collapsed="false">
      <c r="A356" s="116"/>
      <c r="B356" s="37" t="s">
        <v>33</v>
      </c>
      <c r="C356" s="86" t="s">
        <v>880</v>
      </c>
      <c r="D356" s="86" t="s">
        <v>21</v>
      </c>
      <c r="E356" s="86" t="s">
        <v>707</v>
      </c>
      <c r="F356" s="87" t="s">
        <v>890</v>
      </c>
      <c r="G356" s="87" t="s">
        <v>27</v>
      </c>
      <c r="H356" s="88" t="n">
        <f aca="false">H357</f>
        <v>2220975.25</v>
      </c>
      <c r="J356" s="77"/>
      <c r="K356" s="77"/>
    </row>
    <row r="357" customFormat="false" ht="25.5" hidden="false" customHeight="false" outlineLevel="0" collapsed="false">
      <c r="A357" s="116"/>
      <c r="B357" s="37" t="s">
        <v>28</v>
      </c>
      <c r="C357" s="93" t="s">
        <v>880</v>
      </c>
      <c r="D357" s="93" t="s">
        <v>21</v>
      </c>
      <c r="E357" s="86" t="s">
        <v>707</v>
      </c>
      <c r="F357" s="87" t="s">
        <v>890</v>
      </c>
      <c r="G357" s="80" t="s">
        <v>179</v>
      </c>
      <c r="H357" s="94" t="n">
        <v>2220975.25</v>
      </c>
      <c r="J357" s="77"/>
      <c r="K357" s="77"/>
    </row>
    <row r="358" customFormat="false" ht="25.5" hidden="false" customHeight="false" outlineLevel="0" collapsed="false">
      <c r="A358" s="116"/>
      <c r="B358" s="37" t="s">
        <v>768</v>
      </c>
      <c r="C358" s="93" t="s">
        <v>880</v>
      </c>
      <c r="D358" s="93" t="s">
        <v>21</v>
      </c>
      <c r="E358" s="86" t="s">
        <v>707</v>
      </c>
      <c r="F358" s="87" t="s">
        <v>890</v>
      </c>
      <c r="G358" s="87" t="s">
        <v>37</v>
      </c>
      <c r="H358" s="88" t="n">
        <f aca="false">H359</f>
        <v>35057.22</v>
      </c>
      <c r="J358" s="77"/>
      <c r="K358" s="77"/>
    </row>
    <row r="359" customFormat="false" ht="25.5" hidden="false" customHeight="false" outlineLevel="0" collapsed="false">
      <c r="A359" s="116"/>
      <c r="B359" s="37" t="s">
        <v>38</v>
      </c>
      <c r="C359" s="93" t="s">
        <v>880</v>
      </c>
      <c r="D359" s="93" t="s">
        <v>21</v>
      </c>
      <c r="E359" s="86" t="s">
        <v>707</v>
      </c>
      <c r="F359" s="87" t="s">
        <v>890</v>
      </c>
      <c r="G359" s="87" t="s">
        <v>39</v>
      </c>
      <c r="H359" s="88" t="n">
        <v>35057.22</v>
      </c>
      <c r="J359" s="77"/>
      <c r="K359" s="77"/>
    </row>
    <row r="360" customFormat="false" ht="33" hidden="false" customHeight="true" outlineLevel="0" collapsed="false">
      <c r="A360" s="116"/>
      <c r="B360" s="37" t="s">
        <v>874</v>
      </c>
      <c r="C360" s="86" t="s">
        <v>880</v>
      </c>
      <c r="D360" s="86" t="s">
        <v>21</v>
      </c>
      <c r="E360" s="86" t="s">
        <v>707</v>
      </c>
      <c r="F360" s="87" t="s">
        <v>875</v>
      </c>
      <c r="G360" s="87"/>
      <c r="H360" s="88" t="n">
        <f aca="false">H361+H363+H365</f>
        <v>37612112.2</v>
      </c>
      <c r="J360" s="77"/>
      <c r="K360" s="77"/>
    </row>
    <row r="361" customFormat="false" ht="51" hidden="false" customHeight="false" outlineLevel="0" collapsed="false">
      <c r="A361" s="116"/>
      <c r="B361" s="37" t="s">
        <v>33</v>
      </c>
      <c r="C361" s="86" t="s">
        <v>880</v>
      </c>
      <c r="D361" s="86" t="s">
        <v>21</v>
      </c>
      <c r="E361" s="86" t="s">
        <v>707</v>
      </c>
      <c r="F361" s="87" t="s">
        <v>875</v>
      </c>
      <c r="G361" s="87" t="s">
        <v>27</v>
      </c>
      <c r="H361" s="88" t="n">
        <f aca="false">H362</f>
        <v>33042401.81</v>
      </c>
      <c r="J361" s="77"/>
      <c r="K361" s="77"/>
    </row>
    <row r="362" customFormat="false" ht="25.5" hidden="false" customHeight="false" outlineLevel="0" collapsed="false">
      <c r="A362" s="116"/>
      <c r="B362" s="37" t="s">
        <v>28</v>
      </c>
      <c r="C362" s="86" t="s">
        <v>880</v>
      </c>
      <c r="D362" s="86" t="s">
        <v>21</v>
      </c>
      <c r="E362" s="86" t="s">
        <v>707</v>
      </c>
      <c r="F362" s="87" t="s">
        <v>875</v>
      </c>
      <c r="G362" s="87" t="n">
        <v>120</v>
      </c>
      <c r="H362" s="88" t="n">
        <v>33042401.81</v>
      </c>
      <c r="J362" s="77"/>
      <c r="K362" s="77"/>
    </row>
    <row r="363" customFormat="false" ht="25.5" hidden="false" customHeight="false" outlineLevel="0" collapsed="false">
      <c r="A363" s="116"/>
      <c r="B363" s="37" t="s">
        <v>768</v>
      </c>
      <c r="C363" s="86" t="s">
        <v>880</v>
      </c>
      <c r="D363" s="86" t="s">
        <v>21</v>
      </c>
      <c r="E363" s="86" t="s">
        <v>707</v>
      </c>
      <c r="F363" s="87" t="s">
        <v>875</v>
      </c>
      <c r="G363" s="87" t="s">
        <v>37</v>
      </c>
      <c r="H363" s="88" t="n">
        <f aca="false">H364</f>
        <v>4368372.63</v>
      </c>
      <c r="J363" s="77"/>
      <c r="K363" s="77"/>
    </row>
    <row r="364" customFormat="false" ht="25.5" hidden="false" customHeight="false" outlineLevel="0" collapsed="false">
      <c r="A364" s="116"/>
      <c r="B364" s="37" t="s">
        <v>38</v>
      </c>
      <c r="C364" s="86" t="s">
        <v>880</v>
      </c>
      <c r="D364" s="86" t="s">
        <v>21</v>
      </c>
      <c r="E364" s="86" t="s">
        <v>707</v>
      </c>
      <c r="F364" s="87" t="s">
        <v>875</v>
      </c>
      <c r="G364" s="87" t="s">
        <v>39</v>
      </c>
      <c r="H364" s="88" t="n">
        <v>4368372.63</v>
      </c>
      <c r="J364" s="77"/>
      <c r="K364" s="77"/>
    </row>
    <row r="365" customFormat="false" ht="12.75" hidden="false" customHeight="false" outlineLevel="0" collapsed="false">
      <c r="A365" s="116"/>
      <c r="B365" s="37" t="s">
        <v>40</v>
      </c>
      <c r="C365" s="86" t="s">
        <v>880</v>
      </c>
      <c r="D365" s="86" t="s">
        <v>21</v>
      </c>
      <c r="E365" s="86" t="s">
        <v>707</v>
      </c>
      <c r="F365" s="87" t="s">
        <v>875</v>
      </c>
      <c r="G365" s="87" t="s">
        <v>41</v>
      </c>
      <c r="H365" s="88" t="n">
        <f aca="false">H366</f>
        <v>201337.76</v>
      </c>
      <c r="J365" s="77"/>
      <c r="K365" s="77"/>
    </row>
    <row r="366" customFormat="false" ht="12.75" hidden="false" customHeight="false" outlineLevel="0" collapsed="false">
      <c r="A366" s="116"/>
      <c r="B366" s="37" t="s">
        <v>78</v>
      </c>
      <c r="C366" s="86" t="s">
        <v>880</v>
      </c>
      <c r="D366" s="86" t="s">
        <v>21</v>
      </c>
      <c r="E366" s="86" t="s">
        <v>707</v>
      </c>
      <c r="F366" s="87" t="s">
        <v>875</v>
      </c>
      <c r="G366" s="87" t="s">
        <v>43</v>
      </c>
      <c r="H366" s="88" t="n">
        <v>201337.76</v>
      </c>
      <c r="J366" s="77"/>
      <c r="K366" s="77"/>
    </row>
    <row r="367" customFormat="false" ht="12.75" hidden="false" customHeight="false" outlineLevel="0" collapsed="false">
      <c r="A367" s="116"/>
      <c r="B367" s="37"/>
      <c r="C367" s="93"/>
      <c r="D367" s="93"/>
      <c r="E367" s="93"/>
      <c r="F367" s="87"/>
      <c r="G367" s="80"/>
      <c r="H367" s="94"/>
      <c r="J367" s="77"/>
      <c r="K367" s="77"/>
    </row>
    <row r="368" customFormat="false" ht="31.5" hidden="false" customHeight="false" outlineLevel="0" collapsed="false">
      <c r="A368" s="116"/>
      <c r="B368" s="137" t="s">
        <v>891</v>
      </c>
      <c r="C368" s="79" t="s">
        <v>892</v>
      </c>
      <c r="D368" s="79" t="s">
        <v>21</v>
      </c>
      <c r="E368" s="79" t="s">
        <v>707</v>
      </c>
      <c r="F368" s="79" t="s">
        <v>708</v>
      </c>
      <c r="G368" s="80"/>
      <c r="H368" s="92" t="n">
        <f aca="false">H380</f>
        <v>44900</v>
      </c>
      <c r="J368" s="77"/>
      <c r="K368" s="77"/>
    </row>
    <row r="369" customFormat="false" ht="31.5" hidden="true" customHeight="false" outlineLevel="0" collapsed="false">
      <c r="A369" s="116"/>
      <c r="B369" s="110" t="s">
        <v>893</v>
      </c>
      <c r="C369" s="82" t="s">
        <v>91</v>
      </c>
      <c r="D369" s="82" t="n">
        <v>1</v>
      </c>
      <c r="E369" s="82"/>
      <c r="F369" s="79" t="s">
        <v>22</v>
      </c>
      <c r="G369" s="80"/>
      <c r="H369" s="94" t="e">
        <f aca="false">H370</f>
        <v>#REF!</v>
      </c>
      <c r="J369" s="77"/>
      <c r="K369" s="77"/>
    </row>
    <row r="370" customFormat="false" ht="25.5" hidden="true" customHeight="false" outlineLevel="0" collapsed="false">
      <c r="A370" s="116"/>
      <c r="B370" s="112" t="s">
        <v>92</v>
      </c>
      <c r="C370" s="86" t="s">
        <v>91</v>
      </c>
      <c r="D370" s="86" t="n">
        <v>1</v>
      </c>
      <c r="E370" s="86"/>
      <c r="F370" s="87" t="s">
        <v>25</v>
      </c>
      <c r="G370" s="87"/>
      <c r="H370" s="88" t="e">
        <f aca="false">H371</f>
        <v>#REF!</v>
      </c>
      <c r="J370" s="77"/>
      <c r="K370" s="77"/>
    </row>
    <row r="371" customFormat="false" ht="25.5" hidden="true" customHeight="false" outlineLevel="0" collapsed="false">
      <c r="A371" s="116"/>
      <c r="B371" s="37" t="s">
        <v>24</v>
      </c>
      <c r="C371" s="86" t="s">
        <v>91</v>
      </c>
      <c r="D371" s="86" t="n">
        <v>1</v>
      </c>
      <c r="E371" s="86"/>
      <c r="F371" s="87" t="s">
        <v>25</v>
      </c>
      <c r="G371" s="87" t="n">
        <v>100</v>
      </c>
      <c r="H371" s="88" t="e">
        <f aca="false">H372</f>
        <v>#REF!</v>
      </c>
      <c r="J371" s="77"/>
      <c r="K371" s="77"/>
    </row>
    <row r="372" customFormat="false" ht="51" hidden="true" customHeight="false" outlineLevel="0" collapsed="false">
      <c r="A372" s="116"/>
      <c r="B372" s="37" t="s">
        <v>33</v>
      </c>
      <c r="C372" s="86" t="s">
        <v>91</v>
      </c>
      <c r="D372" s="86" t="n">
        <v>1</v>
      </c>
      <c r="E372" s="86"/>
      <c r="F372" s="87" t="s">
        <v>25</v>
      </c>
      <c r="G372" s="87" t="n">
        <v>120</v>
      </c>
      <c r="H372" s="88" t="e">
        <f aca="false">'РП ЦС ВР'!H119</f>
        <v>#REF!</v>
      </c>
      <c r="J372" s="77"/>
      <c r="K372" s="77"/>
    </row>
    <row r="373" customFormat="false" ht="25.5" hidden="true" customHeight="false" outlineLevel="0" collapsed="false">
      <c r="A373" s="116"/>
      <c r="B373" s="37" t="s">
        <v>28</v>
      </c>
      <c r="C373" s="86"/>
      <c r="D373" s="86"/>
      <c r="E373" s="86"/>
      <c r="F373" s="87"/>
      <c r="G373" s="87"/>
      <c r="H373" s="88"/>
      <c r="J373" s="77"/>
      <c r="K373" s="77"/>
    </row>
    <row r="374" customFormat="false" ht="12.75" hidden="true" customHeight="false" outlineLevel="0" collapsed="false">
      <c r="A374" s="116"/>
      <c r="B374" s="37"/>
      <c r="C374" s="82" t="s">
        <v>91</v>
      </c>
      <c r="D374" s="82" t="n">
        <v>2</v>
      </c>
      <c r="E374" s="82"/>
      <c r="F374" s="79" t="s">
        <v>22</v>
      </c>
      <c r="G374" s="80"/>
      <c r="H374" s="94" t="e">
        <f aca="false">H375</f>
        <v>#REF!</v>
      </c>
      <c r="J374" s="77"/>
      <c r="K374" s="77"/>
    </row>
    <row r="375" customFormat="false" ht="12.75" hidden="true" customHeight="false" outlineLevel="0" collapsed="false">
      <c r="A375" s="116"/>
      <c r="B375" s="112" t="s">
        <v>93</v>
      </c>
      <c r="C375" s="86" t="s">
        <v>91</v>
      </c>
      <c r="D375" s="86" t="n">
        <v>2</v>
      </c>
      <c r="E375" s="86"/>
      <c r="F375" s="87" t="s">
        <v>25</v>
      </c>
      <c r="G375" s="87"/>
      <c r="H375" s="88" t="e">
        <f aca="false">H376</f>
        <v>#REF!</v>
      </c>
      <c r="J375" s="77"/>
      <c r="K375" s="77"/>
    </row>
    <row r="376" customFormat="false" ht="25.5" hidden="true" customHeight="false" outlineLevel="0" collapsed="false">
      <c r="A376" s="116"/>
      <c r="B376" s="37" t="s">
        <v>24</v>
      </c>
      <c r="C376" s="86" t="s">
        <v>91</v>
      </c>
      <c r="D376" s="86" t="n">
        <v>2</v>
      </c>
      <c r="E376" s="86"/>
      <c r="F376" s="87" t="s">
        <v>25</v>
      </c>
      <c r="G376" s="87" t="n">
        <v>100</v>
      </c>
      <c r="H376" s="88" t="e">
        <f aca="false">H377</f>
        <v>#REF!</v>
      </c>
      <c r="J376" s="77"/>
      <c r="K376" s="77"/>
    </row>
    <row r="377" customFormat="false" ht="51" hidden="true" customHeight="false" outlineLevel="0" collapsed="false">
      <c r="A377" s="116"/>
      <c r="B377" s="37" t="s">
        <v>33</v>
      </c>
      <c r="C377" s="86" t="s">
        <v>91</v>
      </c>
      <c r="D377" s="86" t="n">
        <v>2</v>
      </c>
      <c r="E377" s="86"/>
      <c r="F377" s="87" t="s">
        <v>25</v>
      </c>
      <c r="G377" s="87" t="n">
        <v>120</v>
      </c>
      <c r="H377" s="88" t="e">
        <f aca="false">'РП ЦС ВР'!H123</f>
        <v>#REF!</v>
      </c>
      <c r="J377" s="77"/>
      <c r="K377" s="77"/>
    </row>
    <row r="378" customFormat="false" ht="25.5" hidden="true" customHeight="false" outlineLevel="0" collapsed="false">
      <c r="A378" s="116"/>
      <c r="B378" s="37" t="s">
        <v>28</v>
      </c>
      <c r="C378" s="86"/>
      <c r="D378" s="86"/>
      <c r="E378" s="86"/>
      <c r="F378" s="87"/>
      <c r="G378" s="87"/>
      <c r="H378" s="88"/>
      <c r="J378" s="77"/>
      <c r="K378" s="77"/>
    </row>
    <row r="379" customFormat="false" ht="12.75" hidden="true" customHeight="false" outlineLevel="0" collapsed="false">
      <c r="A379" s="116"/>
      <c r="B379" s="37"/>
      <c r="C379" s="82" t="s">
        <v>91</v>
      </c>
      <c r="D379" s="82" t="n">
        <v>3</v>
      </c>
      <c r="E379" s="82"/>
      <c r="F379" s="79" t="s">
        <v>22</v>
      </c>
      <c r="G379" s="80"/>
      <c r="H379" s="94" t="n">
        <f aca="false">H380</f>
        <v>44900</v>
      </c>
      <c r="J379" s="77"/>
      <c r="K379" s="77"/>
    </row>
    <row r="380" customFormat="false" ht="25.5" hidden="false" customHeight="false" outlineLevel="0" collapsed="false">
      <c r="A380" s="116"/>
      <c r="B380" s="37" t="s">
        <v>893</v>
      </c>
      <c r="C380" s="86" t="s">
        <v>892</v>
      </c>
      <c r="D380" s="86" t="s">
        <v>21</v>
      </c>
      <c r="E380" s="86" t="s">
        <v>707</v>
      </c>
      <c r="F380" s="87" t="s">
        <v>791</v>
      </c>
      <c r="G380" s="87"/>
      <c r="H380" s="88" t="n">
        <f aca="false">H381</f>
        <v>44900</v>
      </c>
      <c r="J380" s="77"/>
      <c r="K380" s="77"/>
    </row>
    <row r="381" customFormat="false" ht="12.75" hidden="false" customHeight="false" outlineLevel="0" collapsed="false">
      <c r="A381" s="116"/>
      <c r="B381" s="37" t="s">
        <v>46</v>
      </c>
      <c r="C381" s="86" t="s">
        <v>892</v>
      </c>
      <c r="D381" s="86" t="s">
        <v>21</v>
      </c>
      <c r="E381" s="86" t="s">
        <v>707</v>
      </c>
      <c r="F381" s="87" t="s">
        <v>791</v>
      </c>
      <c r="G381" s="87" t="s">
        <v>47</v>
      </c>
      <c r="H381" s="88" t="n">
        <f aca="false">H382</f>
        <v>44900</v>
      </c>
      <c r="J381" s="77"/>
      <c r="K381" s="77"/>
    </row>
    <row r="382" customFormat="false" ht="12.75" hidden="false" customHeight="false" outlineLevel="0" collapsed="false">
      <c r="A382" s="116"/>
      <c r="B382" s="37" t="s">
        <v>48</v>
      </c>
      <c r="C382" s="86" t="s">
        <v>892</v>
      </c>
      <c r="D382" s="86" t="s">
        <v>21</v>
      </c>
      <c r="E382" s="86" t="s">
        <v>707</v>
      </c>
      <c r="F382" s="87" t="s">
        <v>791</v>
      </c>
      <c r="G382" s="87" t="s">
        <v>49</v>
      </c>
      <c r="H382" s="88" t="n">
        <v>44900</v>
      </c>
      <c r="J382" s="77"/>
      <c r="K382" s="77"/>
    </row>
    <row r="383" customFormat="false" ht="16.5" hidden="false" customHeight="true" outlineLevel="0" collapsed="false">
      <c r="A383" s="116"/>
      <c r="B383" s="37"/>
      <c r="C383" s="86"/>
      <c r="D383" s="86"/>
      <c r="E383" s="86"/>
      <c r="F383" s="87"/>
      <c r="G383" s="87"/>
      <c r="H383" s="88"/>
      <c r="J383" s="77"/>
      <c r="K383" s="77"/>
    </row>
    <row r="384" customFormat="false" ht="36" hidden="false" customHeight="true" outlineLevel="0" collapsed="false">
      <c r="A384" s="116"/>
      <c r="B384" s="110" t="s">
        <v>894</v>
      </c>
      <c r="C384" s="79" t="s">
        <v>895</v>
      </c>
      <c r="D384" s="79" t="s">
        <v>21</v>
      </c>
      <c r="E384" s="79" t="s">
        <v>707</v>
      </c>
      <c r="F384" s="79" t="s">
        <v>708</v>
      </c>
      <c r="G384" s="80"/>
      <c r="H384" s="92" t="n">
        <f aca="false">H385</f>
        <v>5136684.2</v>
      </c>
      <c r="J384" s="77"/>
      <c r="K384" s="77"/>
    </row>
    <row r="385" customFormat="false" ht="30" hidden="false" customHeight="true" outlineLevel="0" collapsed="false">
      <c r="A385" s="116"/>
      <c r="B385" s="37" t="s">
        <v>896</v>
      </c>
      <c r="C385" s="86" t="s">
        <v>895</v>
      </c>
      <c r="D385" s="86" t="s">
        <v>21</v>
      </c>
      <c r="E385" s="86" t="s">
        <v>707</v>
      </c>
      <c r="F385" s="87" t="s">
        <v>716</v>
      </c>
      <c r="G385" s="87"/>
      <c r="H385" s="88" t="n">
        <f aca="false">H386+H388+H390</f>
        <v>5136684.2</v>
      </c>
      <c r="J385" s="77"/>
      <c r="K385" s="77"/>
    </row>
    <row r="386" customFormat="false" ht="56.25" hidden="false" customHeight="true" outlineLevel="0" collapsed="false">
      <c r="A386" s="116"/>
      <c r="B386" s="37" t="s">
        <v>33</v>
      </c>
      <c r="C386" s="86" t="s">
        <v>895</v>
      </c>
      <c r="D386" s="86" t="s">
        <v>21</v>
      </c>
      <c r="E386" s="86" t="s">
        <v>707</v>
      </c>
      <c r="F386" s="87" t="s">
        <v>716</v>
      </c>
      <c r="G386" s="87" t="s">
        <v>27</v>
      </c>
      <c r="H386" s="88" t="n">
        <f aca="false">H387</f>
        <v>3917700.23</v>
      </c>
      <c r="J386" s="77"/>
      <c r="K386" s="77"/>
    </row>
    <row r="387" customFormat="false" ht="24" hidden="false" customHeight="true" outlineLevel="0" collapsed="false">
      <c r="A387" s="116"/>
      <c r="B387" s="37" t="s">
        <v>897</v>
      </c>
      <c r="C387" s="86" t="s">
        <v>895</v>
      </c>
      <c r="D387" s="86" t="s">
        <v>21</v>
      </c>
      <c r="E387" s="86" t="s">
        <v>707</v>
      </c>
      <c r="F387" s="87" t="s">
        <v>716</v>
      </c>
      <c r="G387" s="87" t="s">
        <v>174</v>
      </c>
      <c r="H387" s="88" t="n">
        <v>3917700.23</v>
      </c>
      <c r="J387" s="77"/>
      <c r="K387" s="77"/>
    </row>
    <row r="388" customFormat="false" ht="27" hidden="false" customHeight="true" outlineLevel="0" collapsed="false">
      <c r="A388" s="116"/>
      <c r="B388" s="37" t="s">
        <v>768</v>
      </c>
      <c r="C388" s="86" t="s">
        <v>895</v>
      </c>
      <c r="D388" s="86" t="s">
        <v>21</v>
      </c>
      <c r="E388" s="86" t="s">
        <v>707</v>
      </c>
      <c r="F388" s="87" t="s">
        <v>716</v>
      </c>
      <c r="G388" s="87" t="s">
        <v>37</v>
      </c>
      <c r="H388" s="88" t="n">
        <f aca="false">H389</f>
        <v>1205073.97</v>
      </c>
      <c r="J388" s="77"/>
      <c r="K388" s="77"/>
    </row>
    <row r="389" customFormat="false" ht="31.5" hidden="false" customHeight="true" outlineLevel="0" collapsed="false">
      <c r="A389" s="116"/>
      <c r="B389" s="37" t="s">
        <v>38</v>
      </c>
      <c r="C389" s="86" t="s">
        <v>895</v>
      </c>
      <c r="D389" s="86" t="s">
        <v>21</v>
      </c>
      <c r="E389" s="86" t="s">
        <v>707</v>
      </c>
      <c r="F389" s="87" t="s">
        <v>716</v>
      </c>
      <c r="G389" s="87" t="s">
        <v>39</v>
      </c>
      <c r="H389" s="88" t="n">
        <v>1205073.97</v>
      </c>
      <c r="J389" s="77"/>
      <c r="K389" s="77"/>
    </row>
    <row r="390" customFormat="false" ht="18" hidden="false" customHeight="true" outlineLevel="0" collapsed="false">
      <c r="A390" s="116"/>
      <c r="B390" s="37" t="s">
        <v>40</v>
      </c>
      <c r="C390" s="86" t="s">
        <v>895</v>
      </c>
      <c r="D390" s="86" t="s">
        <v>21</v>
      </c>
      <c r="E390" s="86" t="s">
        <v>707</v>
      </c>
      <c r="F390" s="87" t="s">
        <v>716</v>
      </c>
      <c r="G390" s="87" t="s">
        <v>41</v>
      </c>
      <c r="H390" s="88" t="n">
        <f aca="false">H391</f>
        <v>13910</v>
      </c>
      <c r="J390" s="77"/>
      <c r="K390" s="77"/>
    </row>
    <row r="391" customFormat="false" ht="16.5" hidden="false" customHeight="true" outlineLevel="0" collapsed="false">
      <c r="A391" s="116"/>
      <c r="B391" s="37" t="s">
        <v>78</v>
      </c>
      <c r="C391" s="86" t="s">
        <v>895</v>
      </c>
      <c r="D391" s="86" t="s">
        <v>21</v>
      </c>
      <c r="E391" s="86" t="s">
        <v>707</v>
      </c>
      <c r="F391" s="87" t="s">
        <v>716</v>
      </c>
      <c r="G391" s="87" t="s">
        <v>43</v>
      </c>
      <c r="H391" s="88" t="n">
        <v>13910</v>
      </c>
      <c r="J391" s="77"/>
      <c r="K391" s="77"/>
    </row>
    <row r="392" customFormat="false" ht="16.5" hidden="false" customHeight="true" outlineLevel="0" collapsed="false">
      <c r="A392" s="116"/>
      <c r="B392" s="37"/>
      <c r="C392" s="86"/>
      <c r="D392" s="86"/>
      <c r="E392" s="86"/>
      <c r="F392" s="87"/>
      <c r="G392" s="87"/>
      <c r="H392" s="88"/>
      <c r="J392" s="77"/>
      <c r="K392" s="77"/>
    </row>
    <row r="393" customFormat="false" ht="31.5" hidden="false" customHeight="true" outlineLevel="0" collapsed="false">
      <c r="A393" s="116"/>
      <c r="B393" s="110" t="s">
        <v>898</v>
      </c>
      <c r="C393" s="79" t="s">
        <v>899</v>
      </c>
      <c r="D393" s="79" t="s">
        <v>21</v>
      </c>
      <c r="E393" s="79" t="s">
        <v>707</v>
      </c>
      <c r="F393" s="79" t="s">
        <v>708</v>
      </c>
      <c r="G393" s="80"/>
      <c r="H393" s="92" t="n">
        <f aca="false">H394</f>
        <v>1191464.59</v>
      </c>
      <c r="J393" s="77"/>
      <c r="K393" s="77"/>
    </row>
    <row r="394" customFormat="false" ht="28.5" hidden="false" customHeight="true" outlineLevel="0" collapsed="false">
      <c r="A394" s="116"/>
      <c r="B394" s="118" t="s">
        <v>900</v>
      </c>
      <c r="C394" s="93" t="s">
        <v>899</v>
      </c>
      <c r="D394" s="93" t="s">
        <v>21</v>
      </c>
      <c r="E394" s="93" t="s">
        <v>707</v>
      </c>
      <c r="F394" s="93" t="s">
        <v>901</v>
      </c>
      <c r="G394" s="80"/>
      <c r="H394" s="94" t="n">
        <f aca="false">H395+H397+H399+H401</f>
        <v>1191464.59</v>
      </c>
      <c r="J394" s="77"/>
      <c r="K394" s="77"/>
    </row>
    <row r="395" customFormat="false" ht="58.5" hidden="false" customHeight="true" outlineLevel="0" collapsed="false">
      <c r="A395" s="116"/>
      <c r="B395" s="37" t="s">
        <v>33</v>
      </c>
      <c r="C395" s="93" t="s">
        <v>899</v>
      </c>
      <c r="D395" s="93" t="s">
        <v>21</v>
      </c>
      <c r="E395" s="93" t="s">
        <v>707</v>
      </c>
      <c r="F395" s="93" t="s">
        <v>901</v>
      </c>
      <c r="G395" s="80" t="s">
        <v>27</v>
      </c>
      <c r="H395" s="88" t="n">
        <f aca="false">H396</f>
        <v>2989</v>
      </c>
      <c r="J395" s="77"/>
      <c r="K395" s="77"/>
    </row>
    <row r="396" customFormat="false" ht="31.5" hidden="false" customHeight="true" outlineLevel="0" collapsed="false">
      <c r="A396" s="116"/>
      <c r="B396" s="37" t="s">
        <v>28</v>
      </c>
      <c r="C396" s="93" t="s">
        <v>899</v>
      </c>
      <c r="D396" s="93" t="s">
        <v>21</v>
      </c>
      <c r="E396" s="93" t="s">
        <v>707</v>
      </c>
      <c r="F396" s="93" t="s">
        <v>901</v>
      </c>
      <c r="G396" s="80" t="s">
        <v>179</v>
      </c>
      <c r="H396" s="88" t="n">
        <v>2989</v>
      </c>
      <c r="J396" s="77"/>
      <c r="K396" s="77"/>
    </row>
    <row r="397" customFormat="false" ht="29.25" hidden="false" customHeight="true" outlineLevel="0" collapsed="false">
      <c r="A397" s="116"/>
      <c r="B397" s="37" t="s">
        <v>768</v>
      </c>
      <c r="C397" s="86" t="s">
        <v>899</v>
      </c>
      <c r="D397" s="86" t="s">
        <v>21</v>
      </c>
      <c r="E397" s="93" t="s">
        <v>707</v>
      </c>
      <c r="F397" s="93" t="s">
        <v>901</v>
      </c>
      <c r="G397" s="87" t="s">
        <v>37</v>
      </c>
      <c r="H397" s="88" t="n">
        <f aca="false">H398</f>
        <v>825975.59</v>
      </c>
      <c r="J397" s="77"/>
      <c r="K397" s="77"/>
    </row>
    <row r="398" customFormat="false" ht="29.25" hidden="false" customHeight="true" outlineLevel="0" collapsed="false">
      <c r="A398" s="116"/>
      <c r="B398" s="37" t="s">
        <v>38</v>
      </c>
      <c r="C398" s="86" t="s">
        <v>899</v>
      </c>
      <c r="D398" s="86" t="s">
        <v>21</v>
      </c>
      <c r="E398" s="93" t="s">
        <v>707</v>
      </c>
      <c r="F398" s="93" t="s">
        <v>901</v>
      </c>
      <c r="G398" s="87" t="s">
        <v>39</v>
      </c>
      <c r="H398" s="88" t="n">
        <v>825975.59</v>
      </c>
      <c r="J398" s="77"/>
      <c r="K398" s="77"/>
    </row>
    <row r="399" customFormat="false" ht="22.5" hidden="false" customHeight="true" outlineLevel="0" collapsed="false">
      <c r="A399" s="116"/>
      <c r="B399" s="37" t="s">
        <v>212</v>
      </c>
      <c r="C399" s="86" t="s">
        <v>899</v>
      </c>
      <c r="D399" s="86" t="s">
        <v>21</v>
      </c>
      <c r="E399" s="93" t="s">
        <v>707</v>
      </c>
      <c r="F399" s="93" t="s">
        <v>901</v>
      </c>
      <c r="G399" s="87" t="s">
        <v>446</v>
      </c>
      <c r="H399" s="88" t="n">
        <f aca="false">H400</f>
        <v>15000</v>
      </c>
      <c r="J399" s="77"/>
      <c r="K399" s="77"/>
    </row>
    <row r="400" customFormat="false" ht="20.25" hidden="false" customHeight="true" outlineLevel="0" collapsed="false">
      <c r="A400" s="116"/>
      <c r="B400" s="37" t="s">
        <v>213</v>
      </c>
      <c r="C400" s="86" t="s">
        <v>899</v>
      </c>
      <c r="D400" s="86" t="s">
        <v>21</v>
      </c>
      <c r="E400" s="93" t="s">
        <v>707</v>
      </c>
      <c r="F400" s="93" t="s">
        <v>901</v>
      </c>
      <c r="G400" s="87" t="s">
        <v>739</v>
      </c>
      <c r="H400" s="88" t="n">
        <v>15000</v>
      </c>
      <c r="J400" s="77"/>
      <c r="K400" s="77"/>
    </row>
    <row r="401" customFormat="false" ht="17.25" hidden="false" customHeight="true" outlineLevel="0" collapsed="false">
      <c r="A401" s="116"/>
      <c r="B401" s="37" t="s">
        <v>40</v>
      </c>
      <c r="C401" s="86" t="s">
        <v>899</v>
      </c>
      <c r="D401" s="86" t="s">
        <v>21</v>
      </c>
      <c r="E401" s="93" t="s">
        <v>707</v>
      </c>
      <c r="F401" s="93" t="s">
        <v>901</v>
      </c>
      <c r="G401" s="87" t="s">
        <v>41</v>
      </c>
      <c r="H401" s="88" t="n">
        <f aca="false">H402</f>
        <v>347500</v>
      </c>
      <c r="J401" s="77"/>
      <c r="K401" s="77"/>
    </row>
    <row r="402" customFormat="false" ht="17.25" hidden="false" customHeight="true" outlineLevel="0" collapsed="false">
      <c r="A402" s="116"/>
      <c r="B402" s="37" t="s">
        <v>78</v>
      </c>
      <c r="C402" s="86" t="s">
        <v>899</v>
      </c>
      <c r="D402" s="86" t="s">
        <v>21</v>
      </c>
      <c r="E402" s="93" t="s">
        <v>707</v>
      </c>
      <c r="F402" s="93" t="s">
        <v>901</v>
      </c>
      <c r="G402" s="87" t="s">
        <v>43</v>
      </c>
      <c r="H402" s="88" t="n">
        <v>347500</v>
      </c>
      <c r="J402" s="77"/>
      <c r="K402" s="77"/>
    </row>
    <row r="403" customFormat="false" ht="16.5" hidden="false" customHeight="true" outlineLevel="0" collapsed="false">
      <c r="A403" s="116"/>
      <c r="B403" s="37"/>
      <c r="C403" s="86"/>
      <c r="D403" s="86"/>
      <c r="E403" s="86"/>
      <c r="F403" s="87"/>
      <c r="G403" s="87"/>
      <c r="H403" s="88"/>
      <c r="J403" s="77"/>
      <c r="K403" s="77"/>
    </row>
    <row r="404" customFormat="false" ht="16.5" hidden="false" customHeight="true" outlineLevel="0" collapsed="false">
      <c r="A404" s="116"/>
      <c r="B404" s="138" t="s">
        <v>902</v>
      </c>
      <c r="C404" s="82" t="s">
        <v>903</v>
      </c>
      <c r="D404" s="82" t="s">
        <v>21</v>
      </c>
      <c r="E404" s="82" t="s">
        <v>707</v>
      </c>
      <c r="F404" s="79" t="s">
        <v>708</v>
      </c>
      <c r="G404" s="80"/>
      <c r="H404" s="92" t="n">
        <f aca="false">H405</f>
        <v>1793006.09</v>
      </c>
      <c r="J404" s="77"/>
      <c r="K404" s="77"/>
    </row>
    <row r="405" customFormat="false" ht="12.75" hidden="false" customHeight="false" outlineLevel="0" collapsed="false">
      <c r="A405" s="116"/>
      <c r="B405" s="125" t="s">
        <v>904</v>
      </c>
      <c r="C405" s="86" t="s">
        <v>903</v>
      </c>
      <c r="D405" s="86" t="s">
        <v>21</v>
      </c>
      <c r="E405" s="86" t="s">
        <v>707</v>
      </c>
      <c r="F405" s="87" t="s">
        <v>905</v>
      </c>
      <c r="G405" s="87"/>
      <c r="H405" s="88" t="n">
        <f aca="false">H406</f>
        <v>1793006.09</v>
      </c>
      <c r="J405" s="77"/>
      <c r="K405" s="77"/>
    </row>
    <row r="406" customFormat="false" ht="20.25" hidden="false" customHeight="true" outlineLevel="0" collapsed="false">
      <c r="A406" s="116"/>
      <c r="B406" s="37" t="s">
        <v>212</v>
      </c>
      <c r="C406" s="86" t="s">
        <v>903</v>
      </c>
      <c r="D406" s="86" t="s">
        <v>21</v>
      </c>
      <c r="E406" s="86" t="s">
        <v>707</v>
      </c>
      <c r="F406" s="87" t="s">
        <v>905</v>
      </c>
      <c r="G406" s="87" t="s">
        <v>446</v>
      </c>
      <c r="H406" s="88" t="n">
        <f aca="false">H407</f>
        <v>1793006.09</v>
      </c>
      <c r="J406" s="77"/>
      <c r="K406" s="77"/>
    </row>
    <row r="407" customFormat="false" ht="26.25" hidden="false" customHeight="true" outlineLevel="0" collapsed="false">
      <c r="A407" s="116"/>
      <c r="B407" s="37" t="s">
        <v>543</v>
      </c>
      <c r="C407" s="86" t="s">
        <v>903</v>
      </c>
      <c r="D407" s="86" t="s">
        <v>21</v>
      </c>
      <c r="E407" s="86" t="s">
        <v>707</v>
      </c>
      <c r="F407" s="87" t="s">
        <v>905</v>
      </c>
      <c r="G407" s="87" t="s">
        <v>614</v>
      </c>
      <c r="H407" s="88" t="n">
        <v>1793006.09</v>
      </c>
      <c r="J407" s="77"/>
      <c r="K407" s="77"/>
    </row>
    <row r="408" customFormat="false" ht="15" hidden="false" customHeight="true" outlineLevel="0" collapsed="false">
      <c r="A408" s="116"/>
      <c r="B408" s="37"/>
      <c r="C408" s="86"/>
      <c r="D408" s="86"/>
      <c r="E408" s="86"/>
      <c r="F408" s="87"/>
      <c r="G408" s="87"/>
      <c r="H408" s="88"/>
      <c r="J408" s="77"/>
      <c r="K408" s="77"/>
    </row>
    <row r="409" customFormat="false" ht="17.45" hidden="false" customHeight="true" outlineLevel="0" collapsed="false">
      <c r="A409" s="116"/>
      <c r="B409" s="138" t="s">
        <v>906</v>
      </c>
      <c r="C409" s="102" t="s">
        <v>907</v>
      </c>
      <c r="D409" s="102" t="s">
        <v>21</v>
      </c>
      <c r="E409" s="102" t="s">
        <v>707</v>
      </c>
      <c r="F409" s="102" t="s">
        <v>708</v>
      </c>
      <c r="G409" s="87"/>
      <c r="H409" s="92" t="n">
        <f aca="false">H410</f>
        <v>54000</v>
      </c>
      <c r="J409" s="77"/>
      <c r="K409" s="77"/>
    </row>
    <row r="410" customFormat="false" ht="26.25" hidden="false" customHeight="true" outlineLevel="0" collapsed="false">
      <c r="A410" s="116"/>
      <c r="B410" s="132" t="s">
        <v>908</v>
      </c>
      <c r="C410" s="86" t="s">
        <v>907</v>
      </c>
      <c r="D410" s="86" t="s">
        <v>21</v>
      </c>
      <c r="E410" s="86" t="s">
        <v>707</v>
      </c>
      <c r="F410" s="86" t="s">
        <v>909</v>
      </c>
      <c r="G410" s="87"/>
      <c r="H410" s="88" t="n">
        <f aca="false">H411</f>
        <v>54000</v>
      </c>
      <c r="J410" s="77"/>
      <c r="K410" s="77"/>
    </row>
    <row r="411" customFormat="false" ht="14.25" hidden="false" customHeight="true" outlineLevel="0" collapsed="false">
      <c r="A411" s="116"/>
      <c r="B411" s="37" t="s">
        <v>212</v>
      </c>
      <c r="C411" s="86" t="s">
        <v>907</v>
      </c>
      <c r="D411" s="86" t="s">
        <v>21</v>
      </c>
      <c r="E411" s="86" t="s">
        <v>707</v>
      </c>
      <c r="F411" s="86" t="s">
        <v>909</v>
      </c>
      <c r="G411" s="87" t="s">
        <v>446</v>
      </c>
      <c r="H411" s="88" t="n">
        <f aca="false">H412</f>
        <v>54000</v>
      </c>
      <c r="J411" s="77"/>
      <c r="K411" s="77"/>
    </row>
    <row r="412" customFormat="false" ht="12.75" hidden="false" customHeight="false" outlineLevel="0" collapsed="false">
      <c r="A412" s="139"/>
      <c r="B412" s="37" t="s">
        <v>543</v>
      </c>
      <c r="C412" s="86" t="s">
        <v>907</v>
      </c>
      <c r="D412" s="86" t="s">
        <v>21</v>
      </c>
      <c r="E412" s="86" t="s">
        <v>707</v>
      </c>
      <c r="F412" s="86" t="s">
        <v>909</v>
      </c>
      <c r="G412" s="87" t="s">
        <v>614</v>
      </c>
      <c r="H412" s="88" t="n">
        <v>54000</v>
      </c>
      <c r="J412" s="77"/>
      <c r="K412" s="77"/>
    </row>
    <row r="413" customFormat="false" ht="12.75" hidden="false" customHeight="false" outlineLevel="0" collapsed="false">
      <c r="A413" s="139"/>
      <c r="B413" s="37"/>
      <c r="C413" s="102"/>
      <c r="D413" s="102"/>
      <c r="E413" s="102"/>
      <c r="F413" s="102"/>
      <c r="G413" s="87"/>
      <c r="H413" s="140"/>
      <c r="J413" s="77"/>
      <c r="K413" s="77"/>
    </row>
    <row r="414" customFormat="false" ht="31.5" hidden="false" customHeight="false" outlineLevel="0" collapsed="false">
      <c r="A414" s="139"/>
      <c r="B414" s="141" t="s">
        <v>910</v>
      </c>
      <c r="C414" s="102" t="s">
        <v>911</v>
      </c>
      <c r="D414" s="102" t="s">
        <v>21</v>
      </c>
      <c r="E414" s="102" t="s">
        <v>707</v>
      </c>
      <c r="F414" s="102" t="s">
        <v>708</v>
      </c>
      <c r="G414" s="87"/>
      <c r="H414" s="94" t="n">
        <f aca="false">H415</f>
        <v>746676</v>
      </c>
      <c r="J414" s="77"/>
      <c r="K414" s="77"/>
    </row>
    <row r="415" customFormat="false" ht="42.75" hidden="false" customHeight="true" outlineLevel="0" collapsed="false">
      <c r="A415" s="139"/>
      <c r="B415" s="118" t="s">
        <v>912</v>
      </c>
      <c r="C415" s="142" t="s">
        <v>911</v>
      </c>
      <c r="D415" s="142" t="s">
        <v>21</v>
      </c>
      <c r="E415" s="143" t="s">
        <v>707</v>
      </c>
      <c r="F415" s="143" t="s">
        <v>913</v>
      </c>
      <c r="G415" s="144"/>
      <c r="H415" s="145" t="n">
        <f aca="false">H416</f>
        <v>746676</v>
      </c>
      <c r="J415" s="77"/>
      <c r="K415" s="77"/>
    </row>
    <row r="416" customFormat="false" ht="12.75" hidden="false" customHeight="false" outlineLevel="0" collapsed="false">
      <c r="A416" s="139"/>
      <c r="B416" s="37" t="s">
        <v>46</v>
      </c>
      <c r="C416" s="86" t="s">
        <v>911</v>
      </c>
      <c r="D416" s="86" t="s">
        <v>21</v>
      </c>
      <c r="E416" s="86" t="s">
        <v>707</v>
      </c>
      <c r="F416" s="86" t="s">
        <v>913</v>
      </c>
      <c r="G416" s="87" t="s">
        <v>47</v>
      </c>
      <c r="H416" s="88" t="n">
        <f aca="false">H417</f>
        <v>746676</v>
      </c>
      <c r="J416" s="77"/>
      <c r="K416" s="77"/>
    </row>
    <row r="417" customFormat="false" ht="12.75" hidden="false" customHeight="false" outlineLevel="0" collapsed="false">
      <c r="A417" s="139"/>
      <c r="B417" s="37" t="s">
        <v>48</v>
      </c>
      <c r="C417" s="86" t="s">
        <v>911</v>
      </c>
      <c r="D417" s="86" t="s">
        <v>21</v>
      </c>
      <c r="E417" s="86" t="s">
        <v>707</v>
      </c>
      <c r="F417" s="86" t="s">
        <v>913</v>
      </c>
      <c r="G417" s="87" t="s">
        <v>49</v>
      </c>
      <c r="H417" s="88" t="n">
        <v>746676</v>
      </c>
      <c r="J417" s="77"/>
      <c r="K417" s="77"/>
    </row>
    <row r="418" customFormat="false" ht="12.75" hidden="false" customHeight="false" outlineLevel="0" collapsed="false">
      <c r="A418" s="139"/>
      <c r="B418" s="37"/>
      <c r="C418" s="142"/>
      <c r="D418" s="142"/>
      <c r="E418" s="143"/>
      <c r="F418" s="143"/>
      <c r="G418" s="144"/>
      <c r="H418" s="145"/>
      <c r="J418" s="77"/>
      <c r="K418" s="77"/>
    </row>
    <row r="419" customFormat="false" ht="47.25" hidden="false" customHeight="false" outlineLevel="0" collapsed="false">
      <c r="A419" s="139"/>
      <c r="B419" s="146" t="s">
        <v>914</v>
      </c>
      <c r="C419" s="102" t="s">
        <v>915</v>
      </c>
      <c r="D419" s="102" t="s">
        <v>21</v>
      </c>
      <c r="E419" s="124" t="s">
        <v>707</v>
      </c>
      <c r="F419" s="124" t="s">
        <v>708</v>
      </c>
      <c r="G419" s="87"/>
      <c r="H419" s="147" t="n">
        <f aca="false">H420</f>
        <v>1031029.54</v>
      </c>
      <c r="J419" s="77"/>
      <c r="K419" s="77"/>
    </row>
    <row r="420" customFormat="false" ht="25.5" hidden="false" customHeight="false" outlineLevel="0" collapsed="false">
      <c r="A420" s="139"/>
      <c r="B420" s="37" t="s">
        <v>874</v>
      </c>
      <c r="C420" s="86" t="s">
        <v>915</v>
      </c>
      <c r="D420" s="86" t="s">
        <v>21</v>
      </c>
      <c r="E420" s="119" t="s">
        <v>707</v>
      </c>
      <c r="F420" s="119" t="s">
        <v>875</v>
      </c>
      <c r="G420" s="87"/>
      <c r="H420" s="145" t="n">
        <f aca="false">H421+H423</f>
        <v>1031029.54</v>
      </c>
      <c r="J420" s="77"/>
      <c r="K420" s="77"/>
    </row>
    <row r="421" customFormat="false" ht="51" hidden="false" customHeight="false" outlineLevel="0" collapsed="false">
      <c r="A421" s="139"/>
      <c r="B421" s="37" t="s">
        <v>33</v>
      </c>
      <c r="C421" s="86" t="s">
        <v>915</v>
      </c>
      <c r="D421" s="86" t="s">
        <v>21</v>
      </c>
      <c r="E421" s="119" t="s">
        <v>707</v>
      </c>
      <c r="F421" s="119" t="s">
        <v>875</v>
      </c>
      <c r="G421" s="87" t="s">
        <v>27</v>
      </c>
      <c r="H421" s="145" t="n">
        <f aca="false">H422</f>
        <v>1025404.54</v>
      </c>
      <c r="J421" s="77"/>
      <c r="K421" s="77"/>
    </row>
    <row r="422" customFormat="false" ht="25.5" hidden="false" customHeight="false" outlineLevel="0" collapsed="false">
      <c r="A422" s="139"/>
      <c r="B422" s="37" t="s">
        <v>28</v>
      </c>
      <c r="C422" s="86" t="s">
        <v>915</v>
      </c>
      <c r="D422" s="86" t="s">
        <v>21</v>
      </c>
      <c r="E422" s="119" t="s">
        <v>707</v>
      </c>
      <c r="F422" s="119" t="s">
        <v>875</v>
      </c>
      <c r="G422" s="87" t="s">
        <v>179</v>
      </c>
      <c r="H422" s="145" t="n">
        <v>1025404.54</v>
      </c>
      <c r="J422" s="77"/>
      <c r="K422" s="77"/>
    </row>
    <row r="423" customFormat="false" ht="25.5" hidden="false" customHeight="false" outlineLevel="0" collapsed="false">
      <c r="A423" s="139"/>
      <c r="B423" s="37" t="s">
        <v>768</v>
      </c>
      <c r="C423" s="86" t="s">
        <v>915</v>
      </c>
      <c r="D423" s="86" t="s">
        <v>21</v>
      </c>
      <c r="E423" s="119" t="s">
        <v>707</v>
      </c>
      <c r="F423" s="119" t="s">
        <v>875</v>
      </c>
      <c r="G423" s="87" t="s">
        <v>37</v>
      </c>
      <c r="H423" s="145" t="n">
        <f aca="false">H424</f>
        <v>5625</v>
      </c>
      <c r="J423" s="77"/>
      <c r="K423" s="77"/>
    </row>
    <row r="424" customFormat="false" ht="25.5" hidden="false" customHeight="false" outlineLevel="0" collapsed="false">
      <c r="A424" s="139"/>
      <c r="B424" s="37" t="s">
        <v>38</v>
      </c>
      <c r="C424" s="86" t="s">
        <v>915</v>
      </c>
      <c r="D424" s="86" t="s">
        <v>21</v>
      </c>
      <c r="E424" s="119" t="s">
        <v>707</v>
      </c>
      <c r="F424" s="119" t="s">
        <v>875</v>
      </c>
      <c r="G424" s="87" t="s">
        <v>39</v>
      </c>
      <c r="H424" s="145" t="n">
        <v>5625</v>
      </c>
      <c r="J424" s="77"/>
      <c r="K424" s="77"/>
    </row>
    <row r="425" customFormat="false" ht="12.75" hidden="false" customHeight="false" outlineLevel="0" collapsed="false">
      <c r="A425" s="139"/>
      <c r="B425" s="98"/>
      <c r="C425" s="86"/>
      <c r="D425" s="86"/>
      <c r="E425" s="119"/>
      <c r="F425" s="119"/>
      <c r="G425" s="87"/>
      <c r="H425" s="145"/>
      <c r="J425" s="77"/>
      <c r="K425" s="77"/>
    </row>
    <row r="426" customFormat="false" ht="12.75" hidden="false" customHeight="false" outlineLevel="0" collapsed="false">
      <c r="A426" s="139"/>
      <c r="B426" s="148" t="s">
        <v>916</v>
      </c>
      <c r="C426" s="86"/>
      <c r="D426" s="86"/>
      <c r="E426" s="119"/>
      <c r="F426" s="119"/>
      <c r="G426" s="87"/>
      <c r="H426" s="145"/>
      <c r="J426" s="77"/>
      <c r="K426" s="77"/>
    </row>
    <row r="427" customFormat="false" ht="29.25" hidden="false" customHeight="true" outlineLevel="0" collapsed="false">
      <c r="A427" s="149"/>
      <c r="B427" s="150" t="s">
        <v>917</v>
      </c>
      <c r="C427" s="151"/>
      <c r="D427" s="151"/>
      <c r="E427" s="152"/>
      <c r="F427" s="153"/>
      <c r="G427" s="154"/>
      <c r="H427" s="155" t="n">
        <f aca="false">H10+H322</f>
        <v>649738238.67</v>
      </c>
      <c r="J427" s="77"/>
      <c r="K427" s="77"/>
    </row>
    <row r="428" customFormat="false" ht="15.75" hidden="false" customHeight="false" outlineLevel="0" collapsed="false">
      <c r="B428" s="156"/>
    </row>
  </sheetData>
  <mergeCells count="10">
    <mergeCell ref="H1:L1"/>
    <mergeCell ref="D2:H2"/>
    <mergeCell ref="B3:H3"/>
    <mergeCell ref="B4:H4"/>
    <mergeCell ref="B5:H5"/>
    <mergeCell ref="B6:B7"/>
    <mergeCell ref="C6:F7"/>
    <mergeCell ref="G6:G7"/>
    <mergeCell ref="H6:H7"/>
    <mergeCell ref="C8:F8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7-12T07:29:23Z</cp:lastPrinted>
  <dcterms:modified xsi:type="dcterms:W3CDTF">2024-07-12T07:30:12Z</dcterms:modified>
  <cp:revision>0</cp:revision>
  <dc:subject/>
  <dc:title/>
</cp:coreProperties>
</file>