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е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2000000</v>
      </c>
      <c r="D13" s="20" t="n">
        <f aca="false">D14</f>
        <v>12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2000000</v>
      </c>
      <c r="D14" s="20" t="n">
        <v>12000000</v>
      </c>
      <c r="E14" s="20" t="n">
        <v>12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3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0" t="n">
        <v>-3000000</v>
      </c>
      <c r="E17" s="20" t="n">
        <v>-3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8000000</v>
      </c>
      <c r="D18" s="25" t="n">
        <f aca="false">D22+D26</f>
        <v>8000000</v>
      </c>
      <c r="E18" s="25" t="n">
        <f aca="false">E22+E26</f>
        <v>8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238996094.99</v>
      </c>
      <c r="D19" s="20" t="n">
        <f aca="false">D20</f>
        <v>-1148274915.86</v>
      </c>
      <c r="E19" s="20" t="n">
        <f aca="false">E20</f>
        <v>-1171045087.2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238996094.99</v>
      </c>
      <c r="D20" s="20" t="n">
        <f aca="false">D21</f>
        <v>-1148274915.86</v>
      </c>
      <c r="E20" s="20" t="n">
        <f aca="false">E21</f>
        <v>-1171045087.22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238996094.99</v>
      </c>
      <c r="D21" s="20" t="n">
        <f aca="false">D22</f>
        <v>-1148274915.86</v>
      </c>
      <c r="E21" s="20" t="n">
        <f aca="false">E22</f>
        <v>-1171045087.2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238996094.99</v>
      </c>
      <c r="D22" s="20" t="n">
        <v>-1148274915.86</v>
      </c>
      <c r="E22" s="20" t="n">
        <v>-1171045087.2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246996094.99</v>
      </c>
      <c r="D23" s="20" t="n">
        <f aca="false">D25</f>
        <v>1156274915.86</v>
      </c>
      <c r="E23" s="20" t="n">
        <f aca="false">E25</f>
        <v>1179045087.2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246996094.99</v>
      </c>
      <c r="D24" s="20" t="n">
        <f aca="false">D25</f>
        <v>1156274915.86</v>
      </c>
      <c r="E24" s="20" t="n">
        <f aca="false">E25</f>
        <v>1179045087.22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246996094.99</v>
      </c>
      <c r="D25" s="20" t="n">
        <f aca="false">D26</f>
        <v>1156274915.86</v>
      </c>
      <c r="E25" s="20" t="n">
        <f aca="false">E26</f>
        <v>1179045087.2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246996094.99</v>
      </c>
      <c r="D26" s="20" t="n">
        <v>1156274915.86</v>
      </c>
      <c r="E26" s="20" t="n">
        <v>1179045087.22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17000000</v>
      </c>
      <c r="D31" s="35" t="n">
        <f aca="false">D12+D18</f>
        <v>17000000</v>
      </c>
      <c r="E31" s="35" t="n">
        <f aca="false">E12+E18</f>
        <v>17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3-11-13T08:27:15Z</dcterms:modified>
  <cp:revision>0</cp:revision>
  <dc:subject/>
  <dc:title/>
</cp:coreProperties>
</file>