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7" sheetId="3" state="visible" r:id="rId4"/>
  </sheets>
  <definedNames>
    <definedName function="false" hidden="false" localSheetId="0" name="_xlnm.Print_Area" vbProcedure="false">'№2'!$A$1:$I$46</definedName>
    <definedName function="false" hidden="false" localSheetId="0" name="_xlnm.Print_Titles" vbProcedure="false">'№2'!$9:$10</definedName>
    <definedName function="false" hidden="false" localSheetId="1" name="_xlnm.Print_Area" vbProcedure="false">'№4'!$A$1:$J$34</definedName>
    <definedName function="false" hidden="false" localSheetId="1" name="_xlnm.Print_Titles" vbProcedure="false">'№4'!$8:$9</definedName>
    <definedName function="false" hidden="false" localSheetId="2" name="_xlnm.Print_Area" vbProcedure="false">'№7'!$A$1:$J$119</definedName>
    <definedName function="false" hidden="false" localSheetId="2" name="_xlnm.Print_Titles" vbProcedure="false">'№7'!$A:$D,'№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2">
  <si>
    <t xml:space="preserve">Приложение № 1 к постановлению администрации МО "Коношский муниципальный район"                                                                   от 9 августа 2024 г. № 465</t>
  </si>
  <si>
    <t xml:space="preserve">Приложение № 3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одпрограмма № 6</t>
  </si>
  <si>
    <t xml:space="preserve">«Обеспечение деятельности "Центра спортивной подготовки"»</t>
  </si>
  <si>
    <t xml:space="preserve">Приложение № 2 к постановлению администрации МО "Коношский муниципальный район"  от 9 августа 2024 г. № 465</t>
  </si>
  <si>
    <t xml:space="preserve">Приложение № 5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Расходы на обеспечение деятельности подведомственных учреждений</t>
  </si>
  <si>
    <t xml:space="preserve">Финансовое обеспечение общехозяйственные расходов муниципальных образовательных организаций  </t>
  </si>
  <si>
    <t xml:space="preserve">Реализация образовательных программ</t>
  </si>
  <si>
    <t xml:space="preserve">Финансовое обеспечение выполнения муниципальными образовательными организациями 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 организаций в сельских населенных пунктах, рабочих поселках (поселках городского типа).</t>
  </si>
  <si>
    <t xml:space="preserve">Предоставление мер социальной поддержки педагогическим работникам образовательных организаций в сельских населенных пунктах,  рабочих поселках (поселках городского типа)</t>
  </si>
  <si>
    <t xml:space="preserve">Частичное возмещение расходов по предоставлению мер социальной поддержки ква-лифицированных специалистов учреждений культуры и образовательных организаций (кроме педагогических работников),финансируемых из местных бюджетов, проживающих и работающих в сельских населен-ных пунктах, рабочих поселках (поселках городского типа) на территории Архангельской области.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рганизация  бесплатного горячего питания обучающихся, получающих начальное  общее образование в государственных и муниципальных образовательных организациях (для муниципальных общеобразовательных организаций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получающих начальное  общее образование</t>
  </si>
  <si>
    <t xml:space="preserve">Организация бесплатного двухразового питания, обучающихся с ОВЗ</t>
  </si>
  <si>
    <t xml:space="preserve">Финансовое обеспечение бесплатного двухразового питания обучающихся с ОВЗ</t>
  </si>
  <si>
    <t xml:space="preserve">Обеспечение мероприятий по организации предоставления дополнительных мер со-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-них дел Российской Федерации, принимающих (принимавших) 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Финансовое обеспечение дополнительных мер социальной поддержки семьям мобилизованных граждан</t>
  </si>
  <si>
    <t xml:space="preserve">Обеспечение мероприятий по организации предоставления дополнительных мер социальной поддержки семьям граждан,  принимающих (принимавших)  участие в специальной военной операции, 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ИТОГО ПО ПОДПРОГРАММЕ </t>
  </si>
  <si>
    <t xml:space="preserve">Приложение № 3 к постановлению администрации МО "Коношский муниципальный район"  от 9 августа 2024 г. № 465</t>
  </si>
  <si>
    <t xml:space="preserve">Приложение № 8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муниципальных общеобразовательных организаций </t>
  </si>
  <si>
    <t xml:space="preserve">ИТОГО</t>
  </si>
  <si>
    <t xml:space="preserve">Проведение текущих ремонтов и монтажных работ</t>
  </si>
  <si>
    <t xml:space="preserve">Ремонтные работы в столовых образовательных организаций</t>
  </si>
  <si>
    <t xml:space="preserve">Оборудование помещений для размещения "Точки роста" в зданиях образовательных организаций</t>
  </si>
  <si>
    <t xml:space="preserve">Ремонт санитарных узлов в образовательных организациях</t>
  </si>
  <si>
    <t xml:space="preserve">Ремонт  спортивных залов</t>
  </si>
  <si>
    <t xml:space="preserve">Ремонт систем отопления, печей  в зданиях образовательных организаций</t>
  </si>
  <si>
    <t xml:space="preserve">Оборудование помещений для размещения групп детского сада</t>
  </si>
  <si>
    <t xml:space="preserve">Выполнение работ по подготовке к открытию летних детских оздоровительных лагерей</t>
  </si>
  <si>
    <t xml:space="preserve">Установка и ремонт пожарной сигнализации</t>
  </si>
  <si>
    <t xml:space="preserve">Установка  металлических дверей</t>
  </si>
  <si>
    <t xml:space="preserve">Подготовка к началу учебного года в МБОУ "Лесозаводская СШ"</t>
  </si>
  <si>
    <t xml:space="preserve">Ремонт  в образовательных организациях</t>
  </si>
  <si>
    <t xml:space="preserve">Приобретение оборудования</t>
  </si>
  <si>
    <t xml:space="preserve">Укрепление материально - технической базы муниципальных дошкольных образовательных организаций </t>
  </si>
  <si>
    <t xml:space="preserve">Укрепление материально - технической базы муниципальных общеобразовательных организаций 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Обеспечение требований пожарной безопасности в зданиях образовательных организаций</t>
  </si>
  <si>
    <t xml:space="preserve">Обеспечение охраны зданий образовательных организаций</t>
  </si>
  <si>
    <t xml:space="preserve">Организация безопасного подвоза обучающихся</t>
  </si>
  <si>
    <t xml:space="preserve">Разработка дизайн-проекта по капитальному ремонту зданий образовательных организаций</t>
  </si>
  <si>
    <t xml:space="preserve">Замена автоматической пожарной сигнализации в образовательных организациях</t>
  </si>
  <si>
    <t xml:space="preserve">Обработка огнезащитным составом деревянных конструкций чердачных помещений</t>
  </si>
  <si>
    <t xml:space="preserve">Строительный контроль за выполнением работ по капитальному ремонту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Разработка проектно-сметной документации на замену системы автоматической пожарной сигнализации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зданий общеобразовательных организаций</t>
  </si>
  <si>
    <t xml:space="preserve">Резервный фонд Правительства Архангельской области</t>
  </si>
  <si>
    <t xml:space="preserve">Приобретение термосов для транспортировки и хранения горячей пищи</t>
  </si>
  <si>
    <t xml:space="preserve">Разработка проектно-сметной документации на проведение ремонтных работ по переоборудованию помещений школы в помещения детского сада</t>
  </si>
  <si>
    <t xml:space="preserve">Проведение текущего ремонта здания детского сада "Звездочка"</t>
  </si>
  <si>
    <t xml:space="preserve">Перенос и подключение оборудования пищеблока детского сада в здание школы</t>
  </si>
  <si>
    <t xml:space="preserve">Ремонт спортивного зала МБОУ "Волошская СШ"</t>
  </si>
  <si>
    <t xml:space="preserve">Ремонт кровли над спортивным залом в МБОУ "Коношеозерская СШ им. В.А.Корытова"</t>
  </si>
  <si>
    <t xml:space="preserve">Ремонт крыши и замена дверей в СП МБОУ "Ерцевская СШ им. С.И. Бочарова" детский сад "Звездочка"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Создание в общеобразовательных органи зациях, расположенных в сельской местности и малых городах, условий для занятий физической культурой и спортом</t>
  </si>
  <si>
    <t xml:space="preserve">Ремонт спортивного зала  в общеобразовательных организациях</t>
  </si>
  <si>
    <t xml:space="preserve">Реализация мероприятий по модернизации системы дошкольного образования</t>
  </si>
  <si>
    <t xml:space="preserve">Ремонт в дошкольных образовательных организациях</t>
  </si>
  <si>
    <t xml:space="preserve">Реализация мероприятий по модернизации школьных систем образования (областной бюджет)</t>
  </si>
  <si>
    <t xml:space="preserve">Ремонт в общеобразовательных организациях</t>
  </si>
  <si>
    <t xml:space="preserve">Укрепление материально-техни ческой базы и развитие противопожарной инфраструктуры в муниципальных образовательных организациях</t>
  </si>
  <si>
    <t xml:space="preserve">Монтаж системы пожарной сигнализации</t>
  </si>
  <si>
    <t xml:space="preserve">Резервный фонд администрации МО "Коношский муниципальный район"</t>
  </si>
  <si>
    <t xml:space="preserve">Приобретение материалов, необходимых для проведения неотложных работ по ремонту котельной с целью своевременного начала отопительного сезона 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Реализация мероприятий по модернизации школьных систем образования</t>
  </si>
  <si>
    <t xml:space="preserve">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Обновление материально - технической базы для занятий физической культурой и спортом</t>
  </si>
  <si>
    <t xml:space="preserve">Закупка и монтаж оборудования для создания "умных" спортивных площадок</t>
  </si>
  <si>
    <t xml:space="preserve">Закупка оборудования для создания "умных" спортивных площадок</t>
  </si>
  <si>
    <t xml:space="preserve">Закупка оборудования для создания "умных" спортивных площадок (вне рамок соглашения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Приобретение, монтаж, ремонт технических систем и инженерно - технических средств охраны </t>
  </si>
  <si>
    <t xml:space="preserve">ИТОГО ПО ПОД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#,##0.00_ ;[RED]\-#,##0.00\ "/>
    <numFmt numFmtId="169" formatCode="General"/>
    <numFmt numFmtId="170" formatCode="#,##0_ ;[RED]\-#,##0\ "/>
    <numFmt numFmtId="171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8" min="4" style="0" width="18.7"/>
    <col collapsed="false" customWidth="true" hidden="false" outlineLevel="0" max="9" min="9" style="0" width="16.99"/>
    <col collapsed="false" customWidth="true" hidden="false" outlineLevel="0" max="11" min="11" style="0" width="9.28"/>
    <col collapsed="false" customWidth="true" hidden="false" outlineLevel="0" max="13" min="13" style="0" width="11.7"/>
    <col collapsed="false" customWidth="true" hidden="false" outlineLevel="0" max="17" min="14" style="0" width="14.41"/>
    <col collapsed="false" customWidth="true" hidden="false" outlineLevel="0" max="18" min="18" style="0" width="15.99"/>
    <col collapsed="false" customWidth="true" hidden="false" outlineLevel="0" max="19" min="19" style="0" width="2.13"/>
    <col collapsed="false" customWidth="true" hidden="false" outlineLevel="0" max="20" min="20" style="0" width="10.56"/>
  </cols>
  <sheetData>
    <row r="1" customFormat="false" ht="37.5" hidden="false" customHeight="true" outlineLevel="0" collapsed="false">
      <c r="E1" s="1" t="s">
        <v>0</v>
      </c>
      <c r="F1" s="1"/>
      <c r="G1" s="1"/>
      <c r="H1" s="1"/>
      <c r="I1" s="1"/>
    </row>
    <row r="3" customFormat="false" ht="12.75" hidden="false" customHeight="false" outlineLevel="0" collapsed="false">
      <c r="D3" s="2"/>
      <c r="E3" s="3" t="s">
        <v>1</v>
      </c>
      <c r="F3" s="3"/>
      <c r="G3" s="3"/>
      <c r="H3" s="3"/>
      <c r="I3" s="3"/>
    </row>
    <row r="4" customFormat="false" ht="34.5" hidden="false" customHeight="true" outlineLevel="0" collapsed="false">
      <c r="D4" s="4"/>
      <c r="E4" s="5" t="s">
        <v>2</v>
      </c>
      <c r="F4" s="5"/>
      <c r="G4" s="5"/>
      <c r="H4" s="5"/>
      <c r="I4" s="5"/>
    </row>
    <row r="5" customFormat="false" ht="12.75" hidden="false" customHeight="false" outlineLevel="0" collapsed="false">
      <c r="G5" s="6"/>
    </row>
    <row r="6" customFormat="false" ht="1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36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24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/>
      <c r="B10" s="10"/>
      <c r="C10" s="10"/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</row>
    <row r="11" customFormat="false" ht="1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7</v>
      </c>
      <c r="I11" s="11" t="n">
        <v>8</v>
      </c>
    </row>
    <row r="12" customFormat="false" ht="12.75" hidden="false" customHeight="true" outlineLevel="0" collapsed="false">
      <c r="A12" s="13" t="s">
        <v>16</v>
      </c>
      <c r="B12" s="14" t="s">
        <v>17</v>
      </c>
      <c r="C12" s="15" t="s">
        <v>18</v>
      </c>
      <c r="D12" s="16" t="n">
        <v>682576985.98</v>
      </c>
      <c r="E12" s="16" t="n">
        <v>767736490.5</v>
      </c>
      <c r="F12" s="16" t="n">
        <v>961890942.72</v>
      </c>
      <c r="G12" s="16" t="n">
        <v>836665776.68</v>
      </c>
      <c r="H12" s="16" t="n">
        <v>916339745.33</v>
      </c>
      <c r="I12" s="16" t="n">
        <v>4165209941.21</v>
      </c>
      <c r="K12" s="17" t="n">
        <f aca="false">I12=SUM(D12:H12)</f>
        <v>1</v>
      </c>
      <c r="M12" s="18" t="n">
        <v>682576985.98</v>
      </c>
      <c r="N12" s="18" t="n">
        <v>767736490.5</v>
      </c>
      <c r="O12" s="18" t="n">
        <v>947332498.26</v>
      </c>
      <c r="P12" s="18" t="n">
        <v>834875978.29</v>
      </c>
      <c r="Q12" s="18" t="n">
        <v>913447864.83</v>
      </c>
      <c r="R12" s="18" t="n">
        <v>4145969817.86</v>
      </c>
      <c r="T12" s="18" t="n">
        <f aca="false">+M12-D12</f>
        <v>0</v>
      </c>
      <c r="U12" s="18" t="n">
        <f aca="false">+N12-E12</f>
        <v>0</v>
      </c>
      <c r="V12" s="18" t="n">
        <f aca="false">+O12-F12</f>
        <v>-14558444.46</v>
      </c>
      <c r="W12" s="18" t="n">
        <f aca="false">+P12-G12</f>
        <v>-1789798.38999999</v>
      </c>
      <c r="X12" s="18" t="n">
        <f aca="false">+Q12-H12</f>
        <v>-2891880.5</v>
      </c>
      <c r="Y12" s="18" t="n">
        <f aca="false">+R12-I12</f>
        <v>-19240123.3500004</v>
      </c>
      <c r="Z12" s="18"/>
      <c r="AA12" s="18"/>
      <c r="AB12" s="18"/>
      <c r="AC12" s="18"/>
    </row>
    <row r="13" customFormat="false" ht="12.75" hidden="false" customHeight="false" outlineLevel="0" collapsed="false">
      <c r="A13" s="13"/>
      <c r="B13" s="14"/>
      <c r="C13" s="15" t="s">
        <v>19</v>
      </c>
      <c r="D13" s="19" t="n">
        <v>203532260.39</v>
      </c>
      <c r="E13" s="19" t="n">
        <v>235993189.82</v>
      </c>
      <c r="F13" s="19" t="n">
        <v>284002200.64</v>
      </c>
      <c r="G13" s="19" t="n">
        <v>274050315.62</v>
      </c>
      <c r="H13" s="19" t="n">
        <v>270630899.44</v>
      </c>
      <c r="I13" s="19" t="n">
        <v>1268208865.91</v>
      </c>
      <c r="K13" s="20" t="n">
        <f aca="false">I12=SUM(D13:H16)</f>
        <v>1</v>
      </c>
      <c r="M13" s="18" t="n">
        <v>203532260.39</v>
      </c>
      <c r="N13" s="18" t="n">
        <v>235993189.82</v>
      </c>
      <c r="O13" s="18" t="n">
        <v>282776000</v>
      </c>
      <c r="P13" s="18" t="n">
        <v>274050315.62</v>
      </c>
      <c r="Q13" s="18" t="n">
        <v>270630899.44</v>
      </c>
      <c r="R13" s="18" t="n">
        <v>1266982665.27</v>
      </c>
      <c r="T13" s="18" t="n">
        <f aca="false">+M13-D13</f>
        <v>0</v>
      </c>
      <c r="U13" s="18" t="n">
        <f aca="false">+N13-E13</f>
        <v>0</v>
      </c>
      <c r="V13" s="18" t="n">
        <f aca="false">+O13-F13</f>
        <v>-1226200.63999999</v>
      </c>
      <c r="W13" s="18" t="n">
        <f aca="false">+P13-G13</f>
        <v>0</v>
      </c>
      <c r="X13" s="18" t="n">
        <f aca="false">+Q13-H13</f>
        <v>0</v>
      </c>
      <c r="Y13" s="18" t="n">
        <f aca="false">+R13-I13</f>
        <v>-1226200.63999987</v>
      </c>
    </row>
    <row r="14" customFormat="false" ht="12.75" hidden="false" customHeight="false" outlineLevel="0" collapsed="false">
      <c r="A14" s="13"/>
      <c r="B14" s="14"/>
      <c r="C14" s="15" t="s">
        <v>20</v>
      </c>
      <c r="D14" s="19" t="n">
        <v>446400088.68</v>
      </c>
      <c r="E14" s="19" t="n">
        <v>499561229.37</v>
      </c>
      <c r="F14" s="19" t="n">
        <v>536213838.12</v>
      </c>
      <c r="G14" s="19" t="n">
        <v>526856717.52</v>
      </c>
      <c r="H14" s="19" t="n">
        <v>546926967</v>
      </c>
      <c r="I14" s="19" t="n">
        <v>2555958840.69</v>
      </c>
      <c r="K14" s="21" t="n">
        <f aca="false">I12=SUM(I13:I16)</f>
        <v>1</v>
      </c>
      <c r="M14" s="18" t="n">
        <v>446400088.68</v>
      </c>
      <c r="N14" s="18" t="n">
        <v>499561229.37</v>
      </c>
      <c r="O14" s="18" t="n">
        <v>528293394.3</v>
      </c>
      <c r="P14" s="18" t="n">
        <v>525066919.13</v>
      </c>
      <c r="Q14" s="18" t="n">
        <v>533649837.66</v>
      </c>
      <c r="R14" s="18" t="n">
        <v>2532971469.14</v>
      </c>
      <c r="T14" s="18" t="n">
        <f aca="false">+M14-D14</f>
        <v>0</v>
      </c>
      <c r="U14" s="18" t="n">
        <f aca="false">+N14-E14</f>
        <v>0</v>
      </c>
      <c r="V14" s="18" t="n">
        <f aca="false">+O14-F14</f>
        <v>-7920443.81999999</v>
      </c>
      <c r="W14" s="18" t="n">
        <f aca="false">+P14-G14</f>
        <v>-1789798.38999999</v>
      </c>
      <c r="X14" s="18" t="n">
        <f aca="false">+Q14-H14</f>
        <v>-13277129.34</v>
      </c>
      <c r="Y14" s="18" t="n">
        <f aca="false">+R14-I14</f>
        <v>-22987371.5500002</v>
      </c>
    </row>
    <row r="15" customFormat="false" ht="12.75" hidden="false" customHeight="false" outlineLevel="0" collapsed="false">
      <c r="A15" s="13"/>
      <c r="B15" s="14"/>
      <c r="C15" s="15" t="s">
        <v>21</v>
      </c>
      <c r="D15" s="19" t="n">
        <v>32644636.91</v>
      </c>
      <c r="E15" s="19" t="n">
        <v>32182071.31</v>
      </c>
      <c r="F15" s="19" t="n">
        <v>121674903.96</v>
      </c>
      <c r="G15" s="19" t="n">
        <v>35758743.54</v>
      </c>
      <c r="H15" s="19" t="n">
        <v>98781878.89</v>
      </c>
      <c r="I15" s="19" t="n">
        <v>321042234.61</v>
      </c>
      <c r="K15" s="21"/>
      <c r="M15" s="18" t="n">
        <v>32644636.91</v>
      </c>
      <c r="N15" s="18" t="n">
        <v>32182071.31</v>
      </c>
      <c r="O15" s="18" t="n">
        <v>116263103.96</v>
      </c>
      <c r="P15" s="18" t="n">
        <v>35758743.54</v>
      </c>
      <c r="Q15" s="18" t="n">
        <v>109167127.73</v>
      </c>
      <c r="R15" s="18" t="n">
        <v>326015683.45</v>
      </c>
      <c r="T15" s="18" t="n">
        <f aca="false">+M15-D15</f>
        <v>0</v>
      </c>
      <c r="U15" s="18" t="n">
        <f aca="false">+N15-E15</f>
        <v>0</v>
      </c>
      <c r="V15" s="18" t="n">
        <f aca="false">+O15-F15</f>
        <v>-5411800</v>
      </c>
      <c r="W15" s="18" t="n">
        <f aca="false">+P15-G15</f>
        <v>0</v>
      </c>
      <c r="X15" s="18" t="n">
        <f aca="false">+Q15-H15</f>
        <v>10385248.84</v>
      </c>
      <c r="Y15" s="18" t="n">
        <f aca="false">+R15-I15</f>
        <v>4973448.83999997</v>
      </c>
    </row>
    <row r="16" customFormat="false" ht="12.75" hidden="false" customHeight="false" outlineLevel="0" collapsed="false">
      <c r="A16" s="13"/>
      <c r="B16" s="14"/>
      <c r="C16" s="15" t="s">
        <v>22</v>
      </c>
      <c r="D16" s="19" t="n">
        <v>0</v>
      </c>
      <c r="E16" s="19" t="n">
        <v>0</v>
      </c>
      <c r="F16" s="19" t="n">
        <v>20000000</v>
      </c>
      <c r="G16" s="19" t="n">
        <v>0</v>
      </c>
      <c r="H16" s="19" t="n">
        <v>0</v>
      </c>
      <c r="I16" s="19" t="n">
        <v>20000000</v>
      </c>
      <c r="K16" s="21"/>
      <c r="M16" s="18" t="n">
        <v>0</v>
      </c>
      <c r="N16" s="18" t="n">
        <v>0</v>
      </c>
      <c r="O16" s="18" t="n">
        <v>20000000</v>
      </c>
      <c r="P16" s="18" t="n">
        <v>0</v>
      </c>
      <c r="Q16" s="18" t="n">
        <v>0</v>
      </c>
      <c r="R16" s="18" t="n">
        <v>20000000</v>
      </c>
      <c r="T16" s="18" t="n">
        <f aca="false">+M16-D16</f>
        <v>0</v>
      </c>
      <c r="U16" s="18" t="n">
        <f aca="false">+N16-E16</f>
        <v>0</v>
      </c>
      <c r="V16" s="18" t="n">
        <f aca="false">+O16-F16</f>
        <v>0</v>
      </c>
      <c r="W16" s="18" t="n">
        <f aca="false">+P16-G16</f>
        <v>0</v>
      </c>
      <c r="X16" s="18" t="n">
        <f aca="false">+Q16-H16</f>
        <v>0</v>
      </c>
      <c r="Y16" s="18" t="n">
        <f aca="false">+R16-I16</f>
        <v>0</v>
      </c>
    </row>
    <row r="17" customFormat="false" ht="12.75" hidden="false" customHeight="true" outlineLevel="0" collapsed="false">
      <c r="A17" s="13" t="s">
        <v>23</v>
      </c>
      <c r="B17" s="14" t="s">
        <v>24</v>
      </c>
      <c r="C17" s="15" t="s">
        <v>18</v>
      </c>
      <c r="D17" s="16" t="n">
        <v>224953232.07</v>
      </c>
      <c r="E17" s="16" t="n">
        <v>244526418.8</v>
      </c>
      <c r="F17" s="16" t="n">
        <v>264743715.67</v>
      </c>
      <c r="G17" s="16" t="n">
        <v>272166260.14</v>
      </c>
      <c r="H17" s="16" t="n">
        <v>274088496.57</v>
      </c>
      <c r="I17" s="16" t="n">
        <v>1280478123.25</v>
      </c>
      <c r="K17" s="17" t="n">
        <f aca="false">I17=SUM(D17:H17)</f>
        <v>1</v>
      </c>
      <c r="M17" s="18" t="n">
        <v>224953232.07</v>
      </c>
      <c r="N17" s="18" t="n">
        <v>244526418.8</v>
      </c>
      <c r="O17" s="18" t="n">
        <v>264743715.67</v>
      </c>
      <c r="P17" s="18" t="n">
        <v>272166260.14</v>
      </c>
      <c r="Q17" s="18" t="n">
        <v>274088496.57</v>
      </c>
      <c r="R17" s="18" t="n">
        <v>1280478123.25</v>
      </c>
      <c r="T17" s="18" t="n">
        <f aca="false">+M17-D17</f>
        <v>0</v>
      </c>
      <c r="U17" s="18" t="n">
        <f aca="false">+N17-E17</f>
        <v>0</v>
      </c>
      <c r="V17" s="18" t="n">
        <f aca="false">+O17-F17</f>
        <v>0</v>
      </c>
      <c r="W17" s="18" t="n">
        <f aca="false">+P17-G17</f>
        <v>0</v>
      </c>
      <c r="X17" s="18" t="n">
        <f aca="false">+Q17-H17</f>
        <v>0</v>
      </c>
      <c r="Y17" s="18" t="n">
        <f aca="false">+R17-I17</f>
        <v>0</v>
      </c>
    </row>
    <row r="18" customFormat="false" ht="12.75" hidden="false" customHeight="false" outlineLevel="0" collapsed="false">
      <c r="A18" s="13"/>
      <c r="B18" s="14"/>
      <c r="C18" s="15" t="s">
        <v>19</v>
      </c>
      <c r="D18" s="22" t="n">
        <v>62284226.2</v>
      </c>
      <c r="E18" s="22" t="n">
        <v>65442432.17</v>
      </c>
      <c r="F18" s="22" t="n">
        <v>77095800</v>
      </c>
      <c r="G18" s="22" t="n">
        <v>77095800</v>
      </c>
      <c r="H18" s="22" t="n">
        <v>77095800</v>
      </c>
      <c r="I18" s="19" t="n">
        <v>359014058.37</v>
      </c>
      <c r="K18" s="20" t="n">
        <f aca="false">I17=SUM(D18:H21)</f>
        <v>1</v>
      </c>
      <c r="M18" s="18" t="n">
        <v>62284226.2</v>
      </c>
      <c r="N18" s="18" t="n">
        <v>65442432.17</v>
      </c>
      <c r="O18" s="18" t="n">
        <v>77095800</v>
      </c>
      <c r="P18" s="18" t="n">
        <v>77095800</v>
      </c>
      <c r="Q18" s="18" t="n">
        <v>77095800</v>
      </c>
      <c r="R18" s="18" t="n">
        <v>359014058.37</v>
      </c>
      <c r="T18" s="18" t="n">
        <f aca="false">+M18-D18</f>
        <v>0</v>
      </c>
      <c r="U18" s="18" t="n">
        <f aca="false">+N18-E18</f>
        <v>0</v>
      </c>
      <c r="V18" s="18" t="n">
        <f aca="false">+O18-F18</f>
        <v>0</v>
      </c>
      <c r="W18" s="18" t="n">
        <f aca="false">+P18-G18</f>
        <v>0</v>
      </c>
      <c r="X18" s="18" t="n">
        <f aca="false">+Q18-H18</f>
        <v>0</v>
      </c>
      <c r="Y18" s="18" t="n">
        <f aca="false">+R18-I18</f>
        <v>0</v>
      </c>
    </row>
    <row r="19" customFormat="false" ht="12.75" hidden="false" customHeight="false" outlineLevel="0" collapsed="false">
      <c r="A19" s="13"/>
      <c r="B19" s="14"/>
      <c r="C19" s="15" t="s">
        <v>20</v>
      </c>
      <c r="D19" s="22" t="n">
        <v>162669005.87</v>
      </c>
      <c r="E19" s="22" t="n">
        <v>179083986.63</v>
      </c>
      <c r="F19" s="22" t="n">
        <v>187647915.67</v>
      </c>
      <c r="G19" s="22" t="n">
        <v>195070460.14</v>
      </c>
      <c r="H19" s="22" t="n">
        <v>196992696.57</v>
      </c>
      <c r="I19" s="19" t="n">
        <v>921464064.88</v>
      </c>
      <c r="K19" s="21" t="n">
        <f aca="false">I17=SUM(I18:I21)</f>
        <v>1</v>
      </c>
      <c r="M19" s="18" t="n">
        <v>162669005.87</v>
      </c>
      <c r="N19" s="18" t="n">
        <v>179083986.63</v>
      </c>
      <c r="O19" s="18" t="n">
        <v>187647915.67</v>
      </c>
      <c r="P19" s="18" t="n">
        <v>195070460.14</v>
      </c>
      <c r="Q19" s="18" t="n">
        <v>196992696.57</v>
      </c>
      <c r="R19" s="18" t="n">
        <v>921464064.88</v>
      </c>
      <c r="T19" s="18" t="n">
        <f aca="false">+M19-D19</f>
        <v>0</v>
      </c>
      <c r="U19" s="18" t="n">
        <f aca="false">+N19-E19</f>
        <v>0</v>
      </c>
      <c r="V19" s="18" t="n">
        <f aca="false">+O19-F19</f>
        <v>0</v>
      </c>
      <c r="W19" s="18" t="n">
        <f aca="false">+P19-G19</f>
        <v>0</v>
      </c>
      <c r="X19" s="18" t="n">
        <f aca="false">+Q19-H19</f>
        <v>0</v>
      </c>
      <c r="Y19" s="18" t="n">
        <f aca="false">+R19-I19</f>
        <v>0</v>
      </c>
    </row>
    <row r="20" customFormat="false" ht="12.75" hidden="false" customHeight="false" outlineLevel="0" collapsed="false">
      <c r="A20" s="13"/>
      <c r="B20" s="14"/>
      <c r="C20" s="15" t="s">
        <v>2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19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T20" s="18" t="n">
        <f aca="false">+M20-D20</f>
        <v>0</v>
      </c>
      <c r="U20" s="18" t="n">
        <f aca="false">+N20-E20</f>
        <v>0</v>
      </c>
      <c r="V20" s="18" t="n">
        <f aca="false">+O20-F20</f>
        <v>0</v>
      </c>
      <c r="W20" s="18" t="n">
        <f aca="false">+P20-G20</f>
        <v>0</v>
      </c>
      <c r="X20" s="18" t="n">
        <f aca="false">+Q20-H20</f>
        <v>0</v>
      </c>
      <c r="Y20" s="18" t="n">
        <f aca="false">+R20-I20</f>
        <v>0</v>
      </c>
    </row>
    <row r="21" customFormat="false" ht="12.75" hidden="false" customHeight="false" outlineLevel="0" collapsed="false">
      <c r="A21" s="13"/>
      <c r="B21" s="14"/>
      <c r="C21" s="15" t="s">
        <v>22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19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T21" s="18" t="n">
        <f aca="false">+M21-D21</f>
        <v>0</v>
      </c>
      <c r="U21" s="18" t="n">
        <f aca="false">+N21-E21</f>
        <v>0</v>
      </c>
      <c r="V21" s="18" t="n">
        <f aca="false">+O21-F21</f>
        <v>0</v>
      </c>
      <c r="W21" s="18" t="n">
        <f aca="false">+P21-G21</f>
        <v>0</v>
      </c>
      <c r="X21" s="18" t="n">
        <f aca="false">+Q21-H21</f>
        <v>0</v>
      </c>
      <c r="Y21" s="18" t="n">
        <f aca="false">+R21-I21</f>
        <v>0</v>
      </c>
    </row>
    <row r="22" customFormat="false" ht="12.75" hidden="false" customHeight="true" outlineLevel="0" collapsed="false">
      <c r="A22" s="13" t="s">
        <v>25</v>
      </c>
      <c r="B22" s="14" t="s">
        <v>26</v>
      </c>
      <c r="C22" s="15" t="s">
        <v>18</v>
      </c>
      <c r="D22" s="16" t="n">
        <v>421459785.16</v>
      </c>
      <c r="E22" s="16" t="n">
        <v>469819555.51</v>
      </c>
      <c r="F22" s="16" t="n">
        <v>509828750.16</v>
      </c>
      <c r="G22" s="16" t="n">
        <v>503225074.15</v>
      </c>
      <c r="H22" s="16" t="n">
        <v>505633810.42</v>
      </c>
      <c r="I22" s="16" t="n">
        <v>2409966975.4</v>
      </c>
      <c r="K22" s="17" t="n">
        <f aca="false">I22=SUM(D22:H22)</f>
        <v>1</v>
      </c>
      <c r="M22" s="18" t="n">
        <v>421459785.16</v>
      </c>
      <c r="N22" s="18" t="n">
        <v>469819555.51</v>
      </c>
      <c r="O22" s="18" t="n">
        <v>496239201.52</v>
      </c>
      <c r="P22" s="18" t="n">
        <v>503225074.15</v>
      </c>
      <c r="Q22" s="18" t="n">
        <v>505633810.42</v>
      </c>
      <c r="R22" s="18" t="n">
        <v>2396377426.76</v>
      </c>
      <c r="T22" s="18" t="n">
        <f aca="false">+M22-D22</f>
        <v>0</v>
      </c>
      <c r="U22" s="18" t="n">
        <f aca="false">+N22-E22</f>
        <v>0</v>
      </c>
      <c r="V22" s="18" t="n">
        <f aca="false">+O22-F22</f>
        <v>-13589548.64</v>
      </c>
      <c r="W22" s="18" t="n">
        <f aca="false">+P22-G22</f>
        <v>0</v>
      </c>
      <c r="X22" s="18" t="n">
        <f aca="false">+Q22-H22</f>
        <v>0</v>
      </c>
      <c r="Y22" s="18" t="n">
        <f aca="false">+R22-I22</f>
        <v>-13589548.6399999</v>
      </c>
    </row>
    <row r="23" customFormat="false" ht="12.75" hidden="false" customHeight="false" outlineLevel="0" collapsed="false">
      <c r="A23" s="13"/>
      <c r="B23" s="14"/>
      <c r="C23" s="15" t="s">
        <v>19</v>
      </c>
      <c r="D23" s="22" t="n">
        <v>114396523.53</v>
      </c>
      <c r="E23" s="22" t="n">
        <v>124949057.02</v>
      </c>
      <c r="F23" s="22" t="n">
        <v>142721748.64</v>
      </c>
      <c r="G23" s="22" t="n">
        <v>140059215.62</v>
      </c>
      <c r="H23" s="22" t="n">
        <v>136639799.44</v>
      </c>
      <c r="I23" s="19" t="n">
        <v>658766344.25</v>
      </c>
      <c r="K23" s="20" t="n">
        <f aca="false">I22=SUM(D23:H26)</f>
        <v>1</v>
      </c>
      <c r="M23" s="18" t="n">
        <v>114396523.53</v>
      </c>
      <c r="N23" s="18" t="n">
        <v>124949057.02</v>
      </c>
      <c r="O23" s="18" t="n">
        <v>141403900</v>
      </c>
      <c r="P23" s="18" t="n">
        <v>140059215.62</v>
      </c>
      <c r="Q23" s="18" t="n">
        <v>136639799.44</v>
      </c>
      <c r="R23" s="18" t="n">
        <v>657448495.61</v>
      </c>
      <c r="T23" s="18" t="n">
        <f aca="false">+M23-D23</f>
        <v>0</v>
      </c>
      <c r="U23" s="18" t="n">
        <f aca="false">+N23-E23</f>
        <v>0</v>
      </c>
      <c r="V23" s="18" t="n">
        <f aca="false">+O23-F23</f>
        <v>-1317848.63999999</v>
      </c>
      <c r="W23" s="18" t="n">
        <f aca="false">+P23-G23</f>
        <v>0</v>
      </c>
      <c r="X23" s="18" t="n">
        <f aca="false">+Q23-H23</f>
        <v>0</v>
      </c>
      <c r="Y23" s="18" t="n">
        <f aca="false">+R23-I23</f>
        <v>-1317848.63999999</v>
      </c>
    </row>
    <row r="24" customFormat="false" ht="12.75" hidden="false" customHeight="false" outlineLevel="0" collapsed="false">
      <c r="A24" s="13"/>
      <c r="B24" s="14"/>
      <c r="C24" s="15" t="s">
        <v>20</v>
      </c>
      <c r="D24" s="22" t="n">
        <v>275414816.23</v>
      </c>
      <c r="E24" s="22" t="n">
        <v>312688427.18</v>
      </c>
      <c r="F24" s="22" t="n">
        <v>324791837.56</v>
      </c>
      <c r="G24" s="22" t="n">
        <v>327407114.99</v>
      </c>
      <c r="H24" s="22" t="n">
        <v>334007232.09</v>
      </c>
      <c r="I24" s="19" t="n">
        <v>1574309428.05</v>
      </c>
      <c r="K24" s="21" t="n">
        <f aca="false">I22=SUM(I23:I26)</f>
        <v>1</v>
      </c>
      <c r="M24" s="18" t="n">
        <v>275414816.23</v>
      </c>
      <c r="N24" s="18" t="n">
        <v>312688427.18</v>
      </c>
      <c r="O24" s="18" t="n">
        <v>317931937.56</v>
      </c>
      <c r="P24" s="18" t="n">
        <v>327407114.99</v>
      </c>
      <c r="Q24" s="18" t="n">
        <v>334007232.09</v>
      </c>
      <c r="R24" s="18" t="n">
        <v>1567449528.05</v>
      </c>
      <c r="T24" s="18" t="n">
        <f aca="false">+M24-D24</f>
        <v>0</v>
      </c>
      <c r="U24" s="18" t="n">
        <f aca="false">+N24-E24</f>
        <v>0</v>
      </c>
      <c r="V24" s="18" t="n">
        <f aca="false">+O24-F24</f>
        <v>-6859900</v>
      </c>
      <c r="W24" s="18" t="n">
        <f aca="false">+P24-G24</f>
        <v>0</v>
      </c>
      <c r="X24" s="18" t="n">
        <f aca="false">+Q24-H24</f>
        <v>0</v>
      </c>
      <c r="Y24" s="18" t="n">
        <f aca="false">+R24-I24</f>
        <v>-6859900</v>
      </c>
    </row>
    <row r="25" customFormat="false" ht="12.75" hidden="false" customHeight="false" outlineLevel="0" collapsed="false">
      <c r="A25" s="13"/>
      <c r="B25" s="14"/>
      <c r="C25" s="15" t="s">
        <v>21</v>
      </c>
      <c r="D25" s="22" t="n">
        <v>31648445.4</v>
      </c>
      <c r="E25" s="22" t="n">
        <v>32182071.31</v>
      </c>
      <c r="F25" s="22" t="n">
        <v>42315163.96</v>
      </c>
      <c r="G25" s="22" t="n">
        <v>35758743.54</v>
      </c>
      <c r="H25" s="22" t="n">
        <v>34986778.89</v>
      </c>
      <c r="I25" s="19" t="n">
        <v>176891203.1</v>
      </c>
      <c r="M25" s="18" t="n">
        <v>31648445.4</v>
      </c>
      <c r="N25" s="18" t="n">
        <v>32182071.31</v>
      </c>
      <c r="O25" s="18" t="n">
        <v>36903363.96</v>
      </c>
      <c r="P25" s="18" t="n">
        <v>35758743.54</v>
      </c>
      <c r="Q25" s="18" t="n">
        <v>34986778.89</v>
      </c>
      <c r="R25" s="18" t="n">
        <v>171479403.1</v>
      </c>
      <c r="T25" s="18" t="n">
        <f aca="false">+M25-D25</f>
        <v>0</v>
      </c>
      <c r="U25" s="18" t="n">
        <f aca="false">+N25-E25</f>
        <v>0</v>
      </c>
      <c r="V25" s="18" t="n">
        <f aca="false">+O25-F25</f>
        <v>-5411800</v>
      </c>
      <c r="W25" s="18" t="n">
        <f aca="false">+P25-G25</f>
        <v>0</v>
      </c>
      <c r="X25" s="18" t="n">
        <f aca="false">+Q25-H25</f>
        <v>0</v>
      </c>
      <c r="Y25" s="18" t="n">
        <f aca="false">+R25-I25</f>
        <v>-5411800</v>
      </c>
    </row>
    <row r="26" customFormat="false" ht="12.75" hidden="false" customHeight="false" outlineLevel="0" collapsed="false">
      <c r="A26" s="13"/>
      <c r="B26" s="14"/>
      <c r="C26" s="15" t="s">
        <v>22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19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T26" s="18" t="n">
        <f aca="false">+M26-D26</f>
        <v>0</v>
      </c>
      <c r="U26" s="18" t="n">
        <f aca="false">+N26-E26</f>
        <v>0</v>
      </c>
      <c r="V26" s="18" t="n">
        <f aca="false">+O26-F26</f>
        <v>0</v>
      </c>
      <c r="W26" s="18" t="n">
        <f aca="false">+P26-G26</f>
        <v>0</v>
      </c>
      <c r="X26" s="18" t="n">
        <f aca="false">+Q26-H26</f>
        <v>0</v>
      </c>
      <c r="Y26" s="18" t="n">
        <f aca="false">+R26-I26</f>
        <v>0</v>
      </c>
    </row>
    <row r="27" customFormat="false" ht="12.75" hidden="false" customHeight="true" outlineLevel="0" collapsed="false">
      <c r="A27" s="13" t="s">
        <v>27</v>
      </c>
      <c r="B27" s="14" t="s">
        <v>28</v>
      </c>
      <c r="C27" s="15" t="s">
        <v>18</v>
      </c>
      <c r="D27" s="16" t="n">
        <v>21098953.97</v>
      </c>
      <c r="E27" s="16" t="n">
        <v>28012939.3</v>
      </c>
      <c r="F27" s="16" t="n">
        <v>34751196</v>
      </c>
      <c r="G27" s="16" t="n">
        <v>34819149</v>
      </c>
      <c r="H27" s="16" t="n">
        <v>34874714</v>
      </c>
      <c r="I27" s="16" t="n">
        <v>153556952.27</v>
      </c>
      <c r="K27" s="17" t="n">
        <f aca="false">I27=SUM(D27:H27)</f>
        <v>1</v>
      </c>
      <c r="M27" s="18" t="n">
        <v>21098953.97</v>
      </c>
      <c r="N27" s="18" t="n">
        <v>28012939.3</v>
      </c>
      <c r="O27" s="18" t="n">
        <v>34751196</v>
      </c>
      <c r="P27" s="18" t="n">
        <v>34819149</v>
      </c>
      <c r="Q27" s="18" t="n">
        <v>34874714</v>
      </c>
      <c r="R27" s="18" t="n">
        <v>153556952.27</v>
      </c>
      <c r="T27" s="18" t="n">
        <f aca="false">+M27-D27</f>
        <v>0</v>
      </c>
      <c r="U27" s="18" t="n">
        <f aca="false">+N27-E27</f>
        <v>0</v>
      </c>
      <c r="V27" s="18" t="n">
        <f aca="false">+O27-F27</f>
        <v>0</v>
      </c>
      <c r="W27" s="18" t="n">
        <f aca="false">+P27-G27</f>
        <v>0</v>
      </c>
      <c r="X27" s="18" t="n">
        <f aca="false">+Q27-H27</f>
        <v>0</v>
      </c>
      <c r="Y27" s="18" t="n">
        <f aca="false">+R27-I27</f>
        <v>0</v>
      </c>
    </row>
    <row r="28" customFormat="false" ht="12.75" hidden="false" customHeight="false" outlineLevel="0" collapsed="false">
      <c r="A28" s="13"/>
      <c r="B28" s="14"/>
      <c r="C28" s="15" t="s">
        <v>19</v>
      </c>
      <c r="D28" s="22" t="n">
        <v>19560783.98</v>
      </c>
      <c r="E28" s="22" t="n">
        <v>25465744.5</v>
      </c>
      <c r="F28" s="22" t="n">
        <v>32973445</v>
      </c>
      <c r="G28" s="22" t="n">
        <v>32973445</v>
      </c>
      <c r="H28" s="22" t="n">
        <v>32973445</v>
      </c>
      <c r="I28" s="19" t="n">
        <v>143946863.48</v>
      </c>
      <c r="K28" s="20" t="n">
        <f aca="false">I27=SUM(D28:H31)</f>
        <v>1</v>
      </c>
      <c r="M28" s="18" t="n">
        <v>19560783.98</v>
      </c>
      <c r="N28" s="18" t="n">
        <v>25465744.5</v>
      </c>
      <c r="O28" s="18" t="n">
        <v>32973445</v>
      </c>
      <c r="P28" s="18" t="n">
        <v>32973445</v>
      </c>
      <c r="Q28" s="18" t="n">
        <v>32973445</v>
      </c>
      <c r="R28" s="18" t="n">
        <v>143946863.48</v>
      </c>
      <c r="T28" s="18" t="n">
        <f aca="false">+M28-D28</f>
        <v>0</v>
      </c>
      <c r="U28" s="18" t="n">
        <f aca="false">+N28-E28</f>
        <v>0</v>
      </c>
      <c r="V28" s="18" t="n">
        <f aca="false">+O28-F28</f>
        <v>0</v>
      </c>
      <c r="W28" s="18" t="n">
        <f aca="false">+P28-G28</f>
        <v>0</v>
      </c>
      <c r="X28" s="18" t="n">
        <f aca="false">+Q28-H28</f>
        <v>0</v>
      </c>
      <c r="Y28" s="18" t="n">
        <f aca="false">+R28-I28</f>
        <v>0</v>
      </c>
    </row>
    <row r="29" customFormat="false" ht="12.75" hidden="false" customHeight="false" outlineLevel="0" collapsed="false">
      <c r="A29" s="13"/>
      <c r="B29" s="14"/>
      <c r="C29" s="15" t="s">
        <v>20</v>
      </c>
      <c r="D29" s="22" t="n">
        <v>1538169.99</v>
      </c>
      <c r="E29" s="22" t="n">
        <v>2547194.8</v>
      </c>
      <c r="F29" s="22" t="n">
        <v>1777751</v>
      </c>
      <c r="G29" s="22" t="n">
        <v>1845704</v>
      </c>
      <c r="H29" s="22" t="n">
        <v>1901269</v>
      </c>
      <c r="I29" s="19" t="n">
        <v>9610088.79</v>
      </c>
      <c r="K29" s="21" t="n">
        <f aca="false">I27=SUM(I28:I31)</f>
        <v>1</v>
      </c>
      <c r="M29" s="18" t="n">
        <v>1538169.99</v>
      </c>
      <c r="N29" s="18" t="n">
        <v>2547194.8</v>
      </c>
      <c r="O29" s="18" t="n">
        <v>1777751</v>
      </c>
      <c r="P29" s="18" t="n">
        <v>1845704</v>
      </c>
      <c r="Q29" s="18" t="n">
        <v>1901269</v>
      </c>
      <c r="R29" s="18" t="n">
        <v>9610088.79</v>
      </c>
      <c r="T29" s="18" t="n">
        <f aca="false">+M29-D29</f>
        <v>0</v>
      </c>
      <c r="U29" s="18" t="n">
        <f aca="false">+N29-E29</f>
        <v>0</v>
      </c>
      <c r="V29" s="18" t="n">
        <f aca="false">+O29-F29</f>
        <v>0</v>
      </c>
      <c r="W29" s="18" t="n">
        <f aca="false">+P29-G29</f>
        <v>0</v>
      </c>
      <c r="X29" s="18" t="n">
        <f aca="false">+Q29-H29</f>
        <v>0</v>
      </c>
      <c r="Y29" s="18" t="n">
        <f aca="false">+R29-I29</f>
        <v>0</v>
      </c>
    </row>
    <row r="30" customFormat="false" ht="12.75" hidden="false" customHeight="false" outlineLevel="0" collapsed="false">
      <c r="A30" s="13"/>
      <c r="B30" s="14"/>
      <c r="C30" s="15" t="s">
        <v>21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19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T30" s="18" t="n">
        <f aca="false">+M30-D30</f>
        <v>0</v>
      </c>
      <c r="U30" s="18" t="n">
        <f aca="false">+N30-E30</f>
        <v>0</v>
      </c>
      <c r="V30" s="18" t="n">
        <f aca="false">+O30-F30</f>
        <v>0</v>
      </c>
      <c r="W30" s="18" t="n">
        <f aca="false">+P30-G30</f>
        <v>0</v>
      </c>
      <c r="X30" s="18" t="n">
        <f aca="false">+Q30-H30</f>
        <v>0</v>
      </c>
      <c r="Y30" s="18" t="n">
        <f aca="false">+R30-I30</f>
        <v>0</v>
      </c>
    </row>
    <row r="31" customFormat="false" ht="12.75" hidden="false" customHeight="false" outlineLevel="0" collapsed="false">
      <c r="A31" s="13"/>
      <c r="B31" s="14"/>
      <c r="C31" s="15" t="s">
        <v>22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19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T31" s="18" t="n">
        <f aca="false">+M31-D31</f>
        <v>0</v>
      </c>
      <c r="U31" s="18" t="n">
        <f aca="false">+N31-E31</f>
        <v>0</v>
      </c>
      <c r="V31" s="18" t="n">
        <f aca="false">+O31-F31</f>
        <v>0</v>
      </c>
      <c r="W31" s="18" t="n">
        <f aca="false">+P31-G31</f>
        <v>0</v>
      </c>
      <c r="X31" s="18" t="n">
        <f aca="false">+Q31-H31</f>
        <v>0</v>
      </c>
      <c r="Y31" s="18" t="n">
        <f aca="false">+R31-I31</f>
        <v>0</v>
      </c>
    </row>
    <row r="32" customFormat="false" ht="12.75" hidden="false" customHeight="true" outlineLevel="0" collapsed="false">
      <c r="A32" s="13" t="s">
        <v>29</v>
      </c>
      <c r="B32" s="14" t="s">
        <v>30</v>
      </c>
      <c r="C32" s="15" t="s">
        <v>18</v>
      </c>
      <c r="D32" s="16" t="n">
        <v>1401529.12</v>
      </c>
      <c r="E32" s="16" t="n">
        <v>1207242.45</v>
      </c>
      <c r="F32" s="16" t="n">
        <v>1088551.78</v>
      </c>
      <c r="G32" s="16" t="n">
        <v>1066933.84</v>
      </c>
      <c r="H32" s="16" t="n">
        <v>1066933.84</v>
      </c>
      <c r="I32" s="16" t="n">
        <v>5831191.03</v>
      </c>
      <c r="K32" s="17" t="n">
        <f aca="false">I32=SUM(D32:H32)</f>
        <v>1</v>
      </c>
      <c r="M32" s="18" t="n">
        <v>1401529.12</v>
      </c>
      <c r="N32" s="18" t="n">
        <v>1207242.45</v>
      </c>
      <c r="O32" s="18" t="n">
        <v>992000</v>
      </c>
      <c r="P32" s="18" t="n">
        <v>992000</v>
      </c>
      <c r="Q32" s="18" t="n">
        <v>992000</v>
      </c>
      <c r="R32" s="18" t="n">
        <v>5584771.57</v>
      </c>
      <c r="T32" s="18" t="n">
        <f aca="false">+M32-D32</f>
        <v>0</v>
      </c>
      <c r="U32" s="18" t="n">
        <f aca="false">+N32-E32</f>
        <v>0</v>
      </c>
      <c r="V32" s="18" t="n">
        <f aca="false">+O32-F32</f>
        <v>-96551.78</v>
      </c>
      <c r="W32" s="18" t="n">
        <f aca="false">+P32-G32</f>
        <v>-74933.8400000001</v>
      </c>
      <c r="X32" s="18" t="n">
        <f aca="false">+Q32-H32</f>
        <v>-74933.8400000001</v>
      </c>
      <c r="Y32" s="18" t="n">
        <f aca="false">+R32-I32</f>
        <v>-246419.46</v>
      </c>
    </row>
    <row r="33" customFormat="false" ht="12.75" hidden="false" customHeight="false" outlineLevel="0" collapsed="false">
      <c r="A33" s="13"/>
      <c r="B33" s="14"/>
      <c r="C33" s="15" t="s">
        <v>19</v>
      </c>
      <c r="D33" s="22" t="n">
        <v>1240609.48</v>
      </c>
      <c r="E33" s="22" t="n">
        <v>1110690.67</v>
      </c>
      <c r="F33" s="22" t="n">
        <v>992000</v>
      </c>
      <c r="G33" s="22" t="n">
        <v>992000</v>
      </c>
      <c r="H33" s="22" t="n">
        <v>992000</v>
      </c>
      <c r="I33" s="19" t="n">
        <v>5327300.15</v>
      </c>
      <c r="K33" s="20" t="n">
        <f aca="false">I32=SUM(D33:H36)</f>
        <v>1</v>
      </c>
      <c r="M33" s="18" t="n">
        <v>1240609.48</v>
      </c>
      <c r="N33" s="18" t="n">
        <v>1110690.67</v>
      </c>
      <c r="O33" s="18" t="n">
        <v>992000</v>
      </c>
      <c r="P33" s="18" t="n">
        <v>992000</v>
      </c>
      <c r="Q33" s="18" t="n">
        <v>992000</v>
      </c>
      <c r="R33" s="18" t="n">
        <v>5327300.15</v>
      </c>
      <c r="T33" s="18" t="n">
        <f aca="false">+M33-D33</f>
        <v>0</v>
      </c>
      <c r="U33" s="18" t="n">
        <f aca="false">+N33-E33</f>
        <v>0</v>
      </c>
      <c r="V33" s="18" t="n">
        <f aca="false">+O33-F33</f>
        <v>0</v>
      </c>
      <c r="W33" s="18" t="n">
        <f aca="false">+P33-G33</f>
        <v>0</v>
      </c>
      <c r="X33" s="18" t="n">
        <f aca="false">+Q33-H33</f>
        <v>0</v>
      </c>
      <c r="Y33" s="18" t="n">
        <f aca="false">+R33-I33</f>
        <v>0</v>
      </c>
    </row>
    <row r="34" customFormat="false" ht="12.75" hidden="false" customHeight="false" outlineLevel="0" collapsed="false">
      <c r="A34" s="13"/>
      <c r="B34" s="14"/>
      <c r="C34" s="15" t="s">
        <v>20</v>
      </c>
      <c r="D34" s="22" t="n">
        <v>160919.64</v>
      </c>
      <c r="E34" s="22" t="n">
        <v>96551.78</v>
      </c>
      <c r="F34" s="22" t="n">
        <v>96551.78</v>
      </c>
      <c r="G34" s="22" t="n">
        <v>74933.84</v>
      </c>
      <c r="H34" s="22" t="n">
        <v>74933.84</v>
      </c>
      <c r="I34" s="19" t="n">
        <v>503890.88</v>
      </c>
      <c r="K34" s="21" t="n">
        <f aca="false">I32=SUM(I33:I36)</f>
        <v>1</v>
      </c>
      <c r="M34" s="18" t="n">
        <v>160919.64</v>
      </c>
      <c r="N34" s="18" t="n">
        <v>96551.78</v>
      </c>
      <c r="O34" s="18" t="n">
        <v>0</v>
      </c>
      <c r="P34" s="18" t="n">
        <v>0</v>
      </c>
      <c r="Q34" s="18" t="n">
        <v>0</v>
      </c>
      <c r="R34" s="18" t="n">
        <v>257471.42</v>
      </c>
      <c r="T34" s="18" t="n">
        <f aca="false">+M34-D34</f>
        <v>0</v>
      </c>
      <c r="U34" s="18" t="n">
        <f aca="false">+N34-E34</f>
        <v>0</v>
      </c>
      <c r="V34" s="18" t="n">
        <f aca="false">+O34-F34</f>
        <v>-96551.78</v>
      </c>
      <c r="W34" s="18" t="n">
        <f aca="false">+P34-G34</f>
        <v>-74933.84</v>
      </c>
      <c r="X34" s="18" t="n">
        <f aca="false">+Q34-H34</f>
        <v>-74933.84</v>
      </c>
      <c r="Y34" s="18" t="n">
        <f aca="false">+R34-I34</f>
        <v>-246419.46</v>
      </c>
    </row>
    <row r="35" customFormat="false" ht="12.75" hidden="false" customHeight="false" outlineLevel="0" collapsed="false">
      <c r="A35" s="13"/>
      <c r="B35" s="14"/>
      <c r="C35" s="15" t="s">
        <v>21</v>
      </c>
      <c r="D35" s="22"/>
      <c r="E35" s="22"/>
      <c r="F35" s="22"/>
      <c r="G35" s="22"/>
      <c r="H35" s="22"/>
      <c r="I35" s="19" t="n">
        <v>0</v>
      </c>
      <c r="M35" s="18"/>
      <c r="N35" s="18"/>
      <c r="O35" s="18"/>
      <c r="P35" s="18"/>
      <c r="Q35" s="18"/>
      <c r="R35" s="18" t="n">
        <v>0</v>
      </c>
      <c r="T35" s="18" t="n">
        <f aca="false">+M35-D35</f>
        <v>0</v>
      </c>
      <c r="U35" s="18" t="n">
        <f aca="false">+N35-E35</f>
        <v>0</v>
      </c>
      <c r="V35" s="18" t="n">
        <f aca="false">+O35-F35</f>
        <v>0</v>
      </c>
      <c r="W35" s="18" t="n">
        <f aca="false">+P35-G35</f>
        <v>0</v>
      </c>
      <c r="X35" s="18" t="n">
        <f aca="false">+Q35-H35</f>
        <v>0</v>
      </c>
      <c r="Y35" s="18" t="n">
        <f aca="false">+R35-I35</f>
        <v>0</v>
      </c>
    </row>
    <row r="36" customFormat="false" ht="12.75" hidden="false" customHeight="false" outlineLevel="0" collapsed="false">
      <c r="A36" s="13"/>
      <c r="B36" s="14"/>
      <c r="C36" s="15" t="s">
        <v>22</v>
      </c>
      <c r="D36" s="22"/>
      <c r="E36" s="22"/>
      <c r="F36" s="22"/>
      <c r="G36" s="22"/>
      <c r="H36" s="22"/>
      <c r="I36" s="19" t="n">
        <v>0</v>
      </c>
      <c r="M36" s="18"/>
      <c r="N36" s="18"/>
      <c r="O36" s="18"/>
      <c r="P36" s="18"/>
      <c r="Q36" s="18"/>
      <c r="R36" s="18" t="n">
        <v>0</v>
      </c>
      <c r="T36" s="18" t="n">
        <f aca="false">+M36-D36</f>
        <v>0</v>
      </c>
      <c r="U36" s="18" t="n">
        <f aca="false">+N36-E36</f>
        <v>0</v>
      </c>
      <c r="V36" s="18" t="n">
        <f aca="false">+O36-F36</f>
        <v>0</v>
      </c>
      <c r="W36" s="18" t="n">
        <f aca="false">+P36-G36</f>
        <v>0</v>
      </c>
      <c r="X36" s="18" t="n">
        <f aca="false">+Q36-H36</f>
        <v>0</v>
      </c>
      <c r="Y36" s="18" t="n">
        <f aca="false">+R36-I36</f>
        <v>0</v>
      </c>
    </row>
    <row r="37" customFormat="false" ht="12.75" hidden="false" customHeight="true" outlineLevel="0" collapsed="false">
      <c r="A37" s="13" t="s">
        <v>31</v>
      </c>
      <c r="B37" s="14" t="s">
        <v>32</v>
      </c>
      <c r="C37" s="15" t="s">
        <v>18</v>
      </c>
      <c r="D37" s="16" t="n">
        <v>13663485.66</v>
      </c>
      <c r="E37" s="16" t="n">
        <v>10000925.32</v>
      </c>
      <c r="F37" s="16" t="n">
        <v>133402311.11</v>
      </c>
      <c r="G37" s="16" t="n">
        <v>7349504.55</v>
      </c>
      <c r="H37" s="16" t="n">
        <v>82631935.5</v>
      </c>
      <c r="I37" s="16" t="n">
        <v>247048162.14</v>
      </c>
      <c r="K37" s="17" t="n">
        <f aca="false">I37=SUM(D37:H37)</f>
        <v>1</v>
      </c>
      <c r="M37" s="18" t="n">
        <v>13663485.66</v>
      </c>
      <c r="N37" s="18" t="n">
        <v>10000925.32</v>
      </c>
      <c r="O37" s="18" t="n">
        <v>132529967.07</v>
      </c>
      <c r="P37" s="18" t="n">
        <v>5634640</v>
      </c>
      <c r="Q37" s="18" t="n">
        <v>79814988.84</v>
      </c>
      <c r="R37" s="18" t="n">
        <v>241644006.89</v>
      </c>
      <c r="T37" s="18" t="n">
        <f aca="false">+M37-D37</f>
        <v>0</v>
      </c>
      <c r="U37" s="18" t="n">
        <f aca="false">+N37-E37</f>
        <v>0</v>
      </c>
      <c r="V37" s="18" t="n">
        <f aca="false">+O37-F37</f>
        <v>-872344.040000022</v>
      </c>
      <c r="W37" s="18" t="n">
        <f aca="false">+P37-G37</f>
        <v>-1714864.55</v>
      </c>
      <c r="X37" s="18" t="n">
        <f aca="false">+Q37-H37</f>
        <v>-2816946.66</v>
      </c>
      <c r="Y37" s="18" t="n">
        <f aca="false">+R37-I37</f>
        <v>-5404155.24999997</v>
      </c>
    </row>
    <row r="38" customFormat="false" ht="12.75" hidden="false" customHeight="false" outlineLevel="0" collapsed="false">
      <c r="A38" s="13"/>
      <c r="B38" s="14"/>
      <c r="C38" s="15" t="s">
        <v>19</v>
      </c>
      <c r="D38" s="23" t="n">
        <v>6050117.2</v>
      </c>
      <c r="E38" s="23" t="n">
        <v>5014356.34</v>
      </c>
      <c r="F38" s="23" t="n">
        <v>12360352</v>
      </c>
      <c r="G38" s="23" t="n">
        <v>5071000</v>
      </c>
      <c r="H38" s="23" t="n">
        <v>5071000</v>
      </c>
      <c r="I38" s="19" t="n">
        <v>33566825.54</v>
      </c>
      <c r="K38" s="20" t="n">
        <f aca="false">I37=SUM(D38:H41)</f>
        <v>1</v>
      </c>
      <c r="M38" s="18" t="n">
        <v>6050117.2</v>
      </c>
      <c r="N38" s="18" t="n">
        <v>5014356.34</v>
      </c>
      <c r="O38" s="18" t="n">
        <v>12452000</v>
      </c>
      <c r="P38" s="18" t="n">
        <v>5071000</v>
      </c>
      <c r="Q38" s="18" t="n">
        <v>5071000</v>
      </c>
      <c r="R38" s="18" t="n">
        <v>33658473.54</v>
      </c>
      <c r="T38" s="18" t="n">
        <f aca="false">+M38-D38</f>
        <v>0</v>
      </c>
      <c r="U38" s="18" t="n">
        <f aca="false">+N38-E38</f>
        <v>0</v>
      </c>
      <c r="V38" s="18" t="n">
        <f aca="false">+O38-F38</f>
        <v>91647.9999999851</v>
      </c>
      <c r="W38" s="18" t="n">
        <f aca="false">+P38-G38</f>
        <v>0</v>
      </c>
      <c r="X38" s="18" t="n">
        <f aca="false">+Q38-H38</f>
        <v>0</v>
      </c>
      <c r="Y38" s="18" t="n">
        <f aca="false">+R38-I38</f>
        <v>91647.9999999851</v>
      </c>
    </row>
    <row r="39" customFormat="false" ht="12.75" hidden="false" customHeight="false" outlineLevel="0" collapsed="false">
      <c r="A39" s="13"/>
      <c r="B39" s="14"/>
      <c r="C39" s="15" t="s">
        <v>20</v>
      </c>
      <c r="D39" s="23" t="n">
        <v>6617176.95</v>
      </c>
      <c r="E39" s="23" t="n">
        <v>4986568.98</v>
      </c>
      <c r="F39" s="23" t="n">
        <v>21682219.11</v>
      </c>
      <c r="G39" s="23" t="n">
        <v>2278504.55</v>
      </c>
      <c r="H39" s="23" t="n">
        <v>13765835.5</v>
      </c>
      <c r="I39" s="19" t="n">
        <v>49330305.09</v>
      </c>
      <c r="K39" s="21" t="n">
        <f aca="false">I37=SUM(I38:I41)</f>
        <v>1</v>
      </c>
      <c r="M39" s="18" t="n">
        <v>6617176.95</v>
      </c>
      <c r="N39" s="18" t="n">
        <v>4986568.98</v>
      </c>
      <c r="O39" s="18" t="n">
        <v>20718227.07</v>
      </c>
      <c r="P39" s="18" t="n">
        <v>563640</v>
      </c>
      <c r="Q39" s="18" t="n">
        <v>563640</v>
      </c>
      <c r="R39" s="18" t="n">
        <v>33449253</v>
      </c>
      <c r="T39" s="18" t="n">
        <f aca="false">+M39-D39</f>
        <v>0</v>
      </c>
      <c r="U39" s="18" t="n">
        <f aca="false">+N39-E39</f>
        <v>0</v>
      </c>
      <c r="V39" s="18" t="n">
        <f aca="false">+O39-F39</f>
        <v>-963992.039999999</v>
      </c>
      <c r="W39" s="18" t="n">
        <f aca="false">+P39-G39</f>
        <v>-1714864.55</v>
      </c>
      <c r="X39" s="18" t="n">
        <f aca="false">+Q39-H39</f>
        <v>-13202195.5</v>
      </c>
      <c r="Y39" s="18" t="n">
        <f aca="false">+R39-I39</f>
        <v>-15881052.09</v>
      </c>
    </row>
    <row r="40" customFormat="false" ht="12.75" hidden="false" customHeight="false" outlineLevel="0" collapsed="false">
      <c r="A40" s="13"/>
      <c r="B40" s="14"/>
      <c r="C40" s="15" t="s">
        <v>21</v>
      </c>
      <c r="D40" s="23" t="n">
        <v>996191.51</v>
      </c>
      <c r="E40" s="23" t="n">
        <v>0</v>
      </c>
      <c r="F40" s="23" t="n">
        <v>79359740</v>
      </c>
      <c r="G40" s="23" t="n">
        <v>0</v>
      </c>
      <c r="H40" s="23" t="n">
        <v>63795100</v>
      </c>
      <c r="I40" s="19" t="n">
        <v>144151031.51</v>
      </c>
      <c r="M40" s="18" t="n">
        <v>996191.51</v>
      </c>
      <c r="N40" s="18" t="n">
        <v>0</v>
      </c>
      <c r="O40" s="18" t="n">
        <v>79359740</v>
      </c>
      <c r="P40" s="18" t="n">
        <v>0</v>
      </c>
      <c r="Q40" s="18" t="n">
        <v>74180348.84</v>
      </c>
      <c r="R40" s="18" t="n">
        <v>154536280.35</v>
      </c>
      <c r="T40" s="18" t="n">
        <f aca="false">+M40-D40</f>
        <v>0</v>
      </c>
      <c r="U40" s="18" t="n">
        <f aca="false">+N40-E40</f>
        <v>0</v>
      </c>
      <c r="V40" s="18" t="n">
        <f aca="false">+O40-F40</f>
        <v>0</v>
      </c>
      <c r="W40" s="18" t="n">
        <f aca="false">+P40-G40</f>
        <v>0</v>
      </c>
      <c r="X40" s="18" t="n">
        <f aca="false">+Q40-H40</f>
        <v>10385248.84</v>
      </c>
      <c r="Y40" s="18" t="n">
        <f aca="false">+R40-I40</f>
        <v>10385248.84</v>
      </c>
    </row>
    <row r="41" customFormat="false" ht="12.75" hidden="false" customHeight="false" outlineLevel="0" collapsed="false">
      <c r="A41" s="13"/>
      <c r="B41" s="14"/>
      <c r="C41" s="15" t="s">
        <v>22</v>
      </c>
      <c r="D41" s="23" t="n">
        <v>0</v>
      </c>
      <c r="E41" s="23" t="n">
        <v>0</v>
      </c>
      <c r="F41" s="23" t="n">
        <v>20000000</v>
      </c>
      <c r="G41" s="23" t="n">
        <v>0</v>
      </c>
      <c r="H41" s="23" t="n">
        <v>0</v>
      </c>
      <c r="I41" s="19" t="n">
        <v>20000000</v>
      </c>
      <c r="M41" s="18" t="n">
        <v>0</v>
      </c>
      <c r="N41" s="18" t="n">
        <v>0</v>
      </c>
      <c r="O41" s="18" t="n">
        <v>20000000</v>
      </c>
      <c r="P41" s="18" t="n">
        <v>0</v>
      </c>
      <c r="Q41" s="18" t="n">
        <v>0</v>
      </c>
      <c r="R41" s="18" t="n">
        <v>20000000</v>
      </c>
      <c r="T41" s="18" t="n">
        <f aca="false">+M41-D41</f>
        <v>0</v>
      </c>
      <c r="U41" s="18" t="n">
        <f aca="false">+N41-E41</f>
        <v>0</v>
      </c>
      <c r="V41" s="18" t="n">
        <f aca="false">+O41-F41</f>
        <v>0</v>
      </c>
      <c r="W41" s="18" t="n">
        <f aca="false">+P41-G41</f>
        <v>0</v>
      </c>
      <c r="X41" s="18" t="n">
        <f aca="false">+Q41-H41</f>
        <v>0</v>
      </c>
      <c r="Y41" s="18" t="n">
        <f aca="false">+R41-I41</f>
        <v>0</v>
      </c>
    </row>
    <row r="42" customFormat="false" ht="12.75" hidden="false" customHeight="true" outlineLevel="0" collapsed="false">
      <c r="A42" s="13" t="s">
        <v>33</v>
      </c>
      <c r="B42" s="14" t="s">
        <v>34</v>
      </c>
      <c r="C42" s="15" t="s">
        <v>18</v>
      </c>
      <c r="D42" s="16" t="n">
        <v>0</v>
      </c>
      <c r="E42" s="16" t="n">
        <v>14169409.12</v>
      </c>
      <c r="F42" s="16" t="n">
        <v>18076418</v>
      </c>
      <c r="G42" s="16" t="n">
        <v>18038855</v>
      </c>
      <c r="H42" s="16" t="n">
        <v>18043855</v>
      </c>
      <c r="I42" s="16" t="n">
        <v>68328537.12</v>
      </c>
      <c r="K42" s="17" t="n">
        <f aca="false">I42=SUM(D42:H42)</f>
        <v>1</v>
      </c>
      <c r="M42" s="18" t="n">
        <v>0</v>
      </c>
      <c r="N42" s="18" t="n">
        <v>14169409.12</v>
      </c>
      <c r="O42" s="18" t="n">
        <v>18076418</v>
      </c>
      <c r="P42" s="18" t="n">
        <v>18038855</v>
      </c>
      <c r="Q42" s="18" t="n">
        <v>18043855</v>
      </c>
      <c r="R42" s="18" t="n">
        <v>68328537.12</v>
      </c>
      <c r="T42" s="18" t="n">
        <f aca="false">+M42-D42</f>
        <v>0</v>
      </c>
      <c r="U42" s="18" t="n">
        <f aca="false">+N42-E42</f>
        <v>0</v>
      </c>
      <c r="V42" s="18" t="n">
        <f aca="false">+O42-F42</f>
        <v>0</v>
      </c>
      <c r="W42" s="18" t="n">
        <f aca="false">+P42-G42</f>
        <v>0</v>
      </c>
      <c r="X42" s="18" t="n">
        <f aca="false">+Q42-H42</f>
        <v>0</v>
      </c>
      <c r="Y42" s="18" t="n">
        <f aca="false">+R42-I42</f>
        <v>0</v>
      </c>
    </row>
    <row r="43" customFormat="false" ht="12.75" hidden="false" customHeight="false" outlineLevel="0" collapsed="false">
      <c r="A43" s="13"/>
      <c r="B43" s="14"/>
      <c r="C43" s="15" t="s">
        <v>19</v>
      </c>
      <c r="D43" s="23" t="n">
        <v>0</v>
      </c>
      <c r="E43" s="23" t="n">
        <v>14010909.12</v>
      </c>
      <c r="F43" s="23" t="n">
        <v>17858855</v>
      </c>
      <c r="G43" s="23" t="n">
        <v>17858855</v>
      </c>
      <c r="H43" s="23" t="n">
        <v>17858855</v>
      </c>
      <c r="I43" s="19" t="n">
        <v>67587474.12</v>
      </c>
      <c r="K43" s="20" t="n">
        <f aca="false">I42=SUM(D43:H46)</f>
        <v>1</v>
      </c>
      <c r="M43" s="18" t="n">
        <v>0</v>
      </c>
      <c r="N43" s="18" t="n">
        <v>14010909.12</v>
      </c>
      <c r="O43" s="18" t="n">
        <v>17858855</v>
      </c>
      <c r="P43" s="18" t="n">
        <v>17858855</v>
      </c>
      <c r="Q43" s="18" t="n">
        <v>17858855</v>
      </c>
      <c r="R43" s="18" t="n">
        <v>67587474.12</v>
      </c>
      <c r="T43" s="18" t="n">
        <f aca="false">+M43-D43</f>
        <v>0</v>
      </c>
      <c r="U43" s="18" t="n">
        <f aca="false">+N43-E43</f>
        <v>0</v>
      </c>
      <c r="V43" s="18" t="n">
        <f aca="false">+O43-F43</f>
        <v>0</v>
      </c>
      <c r="W43" s="18" t="n">
        <f aca="false">+P43-G43</f>
        <v>0</v>
      </c>
      <c r="X43" s="18" t="n">
        <f aca="false">+Q43-H43</f>
        <v>0</v>
      </c>
      <c r="Y43" s="18" t="n">
        <f aca="false">+R43-I43</f>
        <v>0</v>
      </c>
    </row>
    <row r="44" customFormat="false" ht="12.75" hidden="false" customHeight="false" outlineLevel="0" collapsed="false">
      <c r="A44" s="13"/>
      <c r="B44" s="14"/>
      <c r="C44" s="15" t="s">
        <v>20</v>
      </c>
      <c r="D44" s="23" t="n">
        <v>0</v>
      </c>
      <c r="E44" s="23" t="n">
        <v>158500</v>
      </c>
      <c r="F44" s="23" t="n">
        <v>217563</v>
      </c>
      <c r="G44" s="23" t="n">
        <v>180000</v>
      </c>
      <c r="H44" s="23" t="n">
        <v>185000</v>
      </c>
      <c r="I44" s="19" t="n">
        <v>741063</v>
      </c>
      <c r="K44" s="21" t="n">
        <f aca="false">I42=SUM(I43:I46)</f>
        <v>1</v>
      </c>
      <c r="M44" s="18" t="n">
        <v>0</v>
      </c>
      <c r="N44" s="18" t="n">
        <v>158500</v>
      </c>
      <c r="O44" s="18" t="n">
        <v>217563</v>
      </c>
      <c r="P44" s="18" t="n">
        <v>180000</v>
      </c>
      <c r="Q44" s="18" t="n">
        <v>185000</v>
      </c>
      <c r="R44" s="18" t="n">
        <v>741063</v>
      </c>
      <c r="T44" s="18" t="n">
        <f aca="false">+M44-D44</f>
        <v>0</v>
      </c>
      <c r="U44" s="18" t="n">
        <f aca="false">+N44-E44</f>
        <v>0</v>
      </c>
      <c r="V44" s="18" t="n">
        <f aca="false">+O44-F44</f>
        <v>0</v>
      </c>
      <c r="W44" s="18" t="n">
        <f aca="false">+P44-G44</f>
        <v>0</v>
      </c>
      <c r="X44" s="18" t="n">
        <f aca="false">+Q44-H44</f>
        <v>0</v>
      </c>
      <c r="Y44" s="18" t="n">
        <f aca="false">+R44-I44</f>
        <v>0</v>
      </c>
    </row>
    <row r="45" customFormat="false" ht="12.75" hidden="false" customHeight="false" outlineLevel="0" collapsed="false">
      <c r="A45" s="13"/>
      <c r="B45" s="14"/>
      <c r="C45" s="15" t="s">
        <v>21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19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T45" s="18" t="n">
        <f aca="false">+M45-D45</f>
        <v>0</v>
      </c>
      <c r="U45" s="18" t="n">
        <f aca="false">+N45-E45</f>
        <v>0</v>
      </c>
      <c r="V45" s="18" t="n">
        <f aca="false">+O45-F45</f>
        <v>0</v>
      </c>
      <c r="W45" s="18" t="n">
        <f aca="false">+P45-G45</f>
        <v>0</v>
      </c>
      <c r="X45" s="18" t="n">
        <f aca="false">+Q45-H45</f>
        <v>0</v>
      </c>
      <c r="Y45" s="18" t="n">
        <f aca="false">+R45-I45</f>
        <v>0</v>
      </c>
    </row>
    <row r="46" customFormat="false" ht="12.75" hidden="false" customHeight="false" outlineLevel="0" collapsed="false">
      <c r="A46" s="13"/>
      <c r="B46" s="14"/>
      <c r="C46" s="15" t="s">
        <v>22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19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T46" s="18" t="n">
        <f aca="false">+M46-D46</f>
        <v>0</v>
      </c>
      <c r="U46" s="18" t="n">
        <f aca="false">+N46-E46</f>
        <v>0</v>
      </c>
      <c r="V46" s="18" t="n">
        <f aca="false">+O46-F46</f>
        <v>0</v>
      </c>
      <c r="W46" s="18" t="n">
        <f aca="false">+P46-G46</f>
        <v>0</v>
      </c>
      <c r="X46" s="18" t="n">
        <f aca="false">+Q46-H46</f>
        <v>0</v>
      </c>
      <c r="Y46" s="18" t="n">
        <f aca="false">+R46-I46</f>
        <v>0</v>
      </c>
    </row>
    <row r="47" customFormat="false" ht="12.75" hidden="false" customHeight="false" outlineLevel="0" collapsed="false">
      <c r="T47" s="18" t="n">
        <f aca="false">+M47-D47</f>
        <v>0</v>
      </c>
      <c r="U47" s="18" t="n">
        <f aca="false">+N47-E47</f>
        <v>0</v>
      </c>
      <c r="V47" s="18" t="n">
        <f aca="false">+O47-F47</f>
        <v>0</v>
      </c>
      <c r="W47" s="18" t="n">
        <f aca="false">+P47-G47</f>
        <v>0</v>
      </c>
      <c r="X47" s="18" t="n">
        <f aca="false">+Q47-H47</f>
        <v>0</v>
      </c>
      <c r="Y47" s="18" t="n">
        <f aca="false">+R47-I47</f>
        <v>0</v>
      </c>
    </row>
  </sheetData>
  <mergeCells count="24">
    <mergeCell ref="E1:I1"/>
    <mergeCell ref="E3:I3"/>
    <mergeCell ref="E4:I4"/>
    <mergeCell ref="A6:I6"/>
    <mergeCell ref="A7:I7"/>
    <mergeCell ref="A8:I8"/>
    <mergeCell ref="A9:A10"/>
    <mergeCell ref="B9:B10"/>
    <mergeCell ref="C9:C10"/>
    <mergeCell ref="D9:I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3.85"/>
    <col collapsed="false" customWidth="true" hidden="false" outlineLevel="0" max="3" min="3" style="0" width="35.42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2.99"/>
  </cols>
  <sheetData>
    <row r="1" customFormat="false" ht="34.5" hidden="false" customHeight="true" outlineLevel="0" collapsed="false">
      <c r="E1" s="24"/>
      <c r="F1" s="1" t="s">
        <v>35</v>
      </c>
      <c r="G1" s="1"/>
      <c r="H1" s="1"/>
      <c r="I1" s="1"/>
    </row>
    <row r="3" customFormat="false" ht="16.5" hidden="false" customHeight="true" outlineLevel="0" collapsed="false">
      <c r="F3" s="3" t="s">
        <v>36</v>
      </c>
      <c r="G3" s="3"/>
      <c r="H3" s="3"/>
      <c r="I3" s="3"/>
    </row>
    <row r="4" customFormat="false" ht="30.75" hidden="false" customHeight="true" outlineLevel="0" collapsed="false">
      <c r="F4" s="5" t="s">
        <v>37</v>
      </c>
      <c r="G4" s="5"/>
      <c r="H4" s="5"/>
      <c r="I4" s="5"/>
    </row>
    <row r="5" customFormat="false" ht="33" hidden="false" customHeight="true" outlineLevel="0" collapsed="false">
      <c r="A5" s="25" t="s">
        <v>38</v>
      </c>
      <c r="B5" s="25"/>
      <c r="C5" s="25"/>
      <c r="D5" s="25"/>
      <c r="E5" s="25"/>
      <c r="F5" s="25"/>
      <c r="G5" s="25"/>
      <c r="H5" s="25"/>
      <c r="I5" s="25"/>
    </row>
    <row r="6" customFormat="false" ht="45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28"/>
      <c r="B7" s="28"/>
      <c r="C7" s="28"/>
      <c r="D7" s="28"/>
      <c r="E7" s="29"/>
      <c r="F7" s="29"/>
      <c r="G7" s="30"/>
      <c r="H7" s="29"/>
      <c r="I7" s="29"/>
    </row>
    <row r="8" customFormat="false" ht="12.75" hidden="false" customHeight="true" outlineLevel="0" collapsed="false">
      <c r="A8" s="31" t="s">
        <v>40</v>
      </c>
      <c r="B8" s="32" t="s">
        <v>41</v>
      </c>
      <c r="C8" s="32" t="s">
        <v>42</v>
      </c>
      <c r="D8" s="32" t="s">
        <v>43</v>
      </c>
      <c r="E8" s="32" t="s">
        <v>44</v>
      </c>
      <c r="F8" s="32"/>
      <c r="G8" s="32"/>
      <c r="H8" s="32"/>
      <c r="I8" s="32"/>
      <c r="J8" s="32"/>
    </row>
    <row r="9" customFormat="false" ht="15" hidden="false" customHeight="true" outlineLevel="0" collapsed="false">
      <c r="A9" s="31"/>
      <c r="B9" s="32"/>
      <c r="C9" s="32"/>
      <c r="D9" s="32"/>
      <c r="E9" s="32" t="s">
        <v>45</v>
      </c>
      <c r="F9" s="32" t="s">
        <v>46</v>
      </c>
      <c r="G9" s="32"/>
      <c r="H9" s="32"/>
      <c r="I9" s="32"/>
      <c r="J9" s="32"/>
    </row>
    <row r="10" customFormat="false" ht="15" hidden="false" customHeight="false" outlineLevel="0" collapsed="false">
      <c r="A10" s="31"/>
      <c r="B10" s="32"/>
      <c r="C10" s="32"/>
      <c r="D10" s="32"/>
      <c r="E10" s="32"/>
      <c r="F10" s="12" t="n">
        <v>2022</v>
      </c>
      <c r="G10" s="12" t="n">
        <v>2023</v>
      </c>
      <c r="H10" s="12" t="n">
        <v>2024</v>
      </c>
      <c r="I10" s="11" t="n">
        <v>2025</v>
      </c>
      <c r="J10" s="11" t="n">
        <v>2026</v>
      </c>
    </row>
    <row r="11" customFormat="false" ht="45" hidden="false" customHeight="true" outlineLevel="0" collapsed="false">
      <c r="A11" s="33" t="n">
        <v>1</v>
      </c>
      <c r="B11" s="34" t="s">
        <v>47</v>
      </c>
      <c r="C11" s="35" t="s">
        <v>48</v>
      </c>
      <c r="D11" s="36" t="s">
        <v>19</v>
      </c>
      <c r="E11" s="37" t="n">
        <f aca="false">SUM(F11:J11)</f>
        <v>650686725.7</v>
      </c>
      <c r="F11" s="38" t="n">
        <v>113104720</v>
      </c>
      <c r="G11" s="38" t="n">
        <v>123279957.4</v>
      </c>
      <c r="H11" s="38" t="n">
        <f aca="false">139668746.57+3000000-1682151.36</f>
        <v>140986595.21</v>
      </c>
      <c r="I11" s="38" t="n">
        <v>138367233.8</v>
      </c>
      <c r="J11" s="38" t="n">
        <v>134948219.29</v>
      </c>
      <c r="K11" s="18"/>
      <c r="L11" s="39"/>
    </row>
    <row r="12" customFormat="false" ht="44.25" hidden="false" customHeight="true" outlineLevel="0" collapsed="false">
      <c r="A12" s="33" t="n">
        <v>2</v>
      </c>
      <c r="B12" s="40" t="s">
        <v>49</v>
      </c>
      <c r="C12" s="40" t="s">
        <v>50</v>
      </c>
      <c r="D12" s="36" t="s">
        <v>20</v>
      </c>
      <c r="E12" s="37" t="n">
        <f aca="false">SUM(F12:J12)</f>
        <v>1464486946.29</v>
      </c>
      <c r="F12" s="38" t="n">
        <v>252323470</v>
      </c>
      <c r="G12" s="38" t="n">
        <v>289021276.29</v>
      </c>
      <c r="H12" s="38" t="n">
        <v>304569200</v>
      </c>
      <c r="I12" s="38" t="n">
        <v>306501600</v>
      </c>
      <c r="J12" s="38" t="n">
        <v>312071400</v>
      </c>
      <c r="K12" s="18"/>
      <c r="L12" s="39"/>
    </row>
    <row r="13" customFormat="false" ht="87.75" hidden="false" customHeight="true" outlineLevel="0" collapsed="false">
      <c r="A13" s="41" t="n">
        <v>3</v>
      </c>
      <c r="B13" s="42" t="s">
        <v>51</v>
      </c>
      <c r="C13" s="40" t="s">
        <v>52</v>
      </c>
      <c r="D13" s="36" t="s">
        <v>20</v>
      </c>
      <c r="E13" s="37" t="n">
        <f aca="false">SUM(F13:J13)</f>
        <v>101506791.66</v>
      </c>
      <c r="F13" s="38" t="n">
        <v>21977382.91</v>
      </c>
      <c r="G13" s="38" t="n">
        <v>22270293.02</v>
      </c>
      <c r="H13" s="38" t="n">
        <v>18284617.73</v>
      </c>
      <c r="I13" s="38" t="n">
        <v>19406992</v>
      </c>
      <c r="J13" s="38" t="n">
        <v>19567506</v>
      </c>
      <c r="K13" s="18"/>
      <c r="L13" s="39"/>
    </row>
    <row r="14" customFormat="false" ht="25.5" hidden="false" customHeight="true" outlineLevel="0" collapsed="false">
      <c r="A14" s="41" t="n">
        <v>4</v>
      </c>
      <c r="B14" s="40" t="s">
        <v>53</v>
      </c>
      <c r="C14" s="40" t="s">
        <v>54</v>
      </c>
      <c r="D14" s="36" t="s">
        <v>18</v>
      </c>
      <c r="E14" s="37" t="n">
        <f aca="false">SUM(F14:J14)</f>
        <v>122310.16</v>
      </c>
      <c r="F14" s="37" t="n">
        <f aca="false">+F15+F16</f>
        <v>83065.57</v>
      </c>
      <c r="G14" s="37" t="n">
        <f aca="false">+G15+G16</f>
        <v>38288</v>
      </c>
      <c r="H14" s="37" t="n">
        <f aca="false">+H15+H16</f>
        <v>956.59</v>
      </c>
      <c r="I14" s="37" t="n">
        <f aca="false">+I15+I16</f>
        <v>0</v>
      </c>
      <c r="J14" s="37" t="n">
        <f aca="false">+J15+J16</f>
        <v>0</v>
      </c>
      <c r="K14" s="18"/>
      <c r="L14" s="39"/>
    </row>
    <row r="15" customFormat="false" ht="21" hidden="false" customHeight="true" outlineLevel="0" collapsed="false">
      <c r="A15" s="41"/>
      <c r="B15" s="40"/>
      <c r="C15" s="40"/>
      <c r="D15" s="36" t="s">
        <v>19</v>
      </c>
      <c r="E15" s="37" t="n">
        <f aca="false">SUM(F15:J15)</f>
        <v>118863.92</v>
      </c>
      <c r="F15" s="43" t="n">
        <v>81300.01</v>
      </c>
      <c r="G15" s="38" t="n">
        <f aca="false">42095.79+373.56-4905.44</f>
        <v>37563.91</v>
      </c>
      <c r="H15" s="38"/>
      <c r="I15" s="38"/>
      <c r="J15" s="38"/>
      <c r="K15" s="18"/>
      <c r="L15" s="39"/>
    </row>
    <row r="16" customFormat="false" ht="25.5" hidden="false" customHeight="true" outlineLevel="0" collapsed="false">
      <c r="A16" s="41"/>
      <c r="B16" s="40"/>
      <c r="C16" s="40"/>
      <c r="D16" s="36" t="s">
        <v>20</v>
      </c>
      <c r="E16" s="37" t="n">
        <f aca="false">SUM(F16:J16)</f>
        <v>3446.24</v>
      </c>
      <c r="F16" s="38" t="n">
        <v>1765.56</v>
      </c>
      <c r="G16" s="38" t="n">
        <f aca="false">1192.21-373.56-94.56</f>
        <v>724.09</v>
      </c>
      <c r="H16" s="38" t="n">
        <v>956.59</v>
      </c>
      <c r="I16" s="38"/>
      <c r="J16" s="38"/>
      <c r="K16" s="18"/>
      <c r="L16" s="39"/>
    </row>
    <row r="17" customFormat="false" ht="76.5" hidden="false" customHeight="false" outlineLevel="0" collapsed="false">
      <c r="A17" s="41" t="n">
        <v>5</v>
      </c>
      <c r="B17" s="44" t="s">
        <v>55</v>
      </c>
      <c r="C17" s="44" t="s">
        <v>54</v>
      </c>
      <c r="D17" s="45" t="s">
        <v>19</v>
      </c>
      <c r="E17" s="37" t="n">
        <f aca="false">SUM(F17:J17)</f>
        <v>42323.41</v>
      </c>
      <c r="F17" s="38"/>
      <c r="G17" s="38"/>
      <c r="H17" s="38" t="n">
        <v>42323.41</v>
      </c>
      <c r="I17" s="38"/>
      <c r="J17" s="38"/>
      <c r="K17" s="18"/>
      <c r="L17" s="39"/>
    </row>
    <row r="18" customFormat="false" ht="33.75" hidden="false" customHeight="true" outlineLevel="0" collapsed="false">
      <c r="A18" s="41" t="n">
        <v>6</v>
      </c>
      <c r="B18" s="46" t="s">
        <v>56</v>
      </c>
      <c r="C18" s="40" t="s">
        <v>57</v>
      </c>
      <c r="D18" s="36" t="s">
        <v>21</v>
      </c>
      <c r="E18" s="37" t="n">
        <f aca="false">SUM(F18:J18)</f>
        <v>43476690</v>
      </c>
      <c r="F18" s="38" t="n">
        <v>21936465</v>
      </c>
      <c r="G18" s="38" t="n">
        <v>21540225</v>
      </c>
      <c r="H18" s="38"/>
      <c r="I18" s="38"/>
      <c r="J18" s="38"/>
      <c r="K18" s="18"/>
      <c r="L18" s="39"/>
    </row>
    <row r="19" customFormat="false" ht="63.75" hidden="false" customHeight="false" outlineLevel="0" collapsed="false">
      <c r="A19" s="41" t="n">
        <v>7</v>
      </c>
      <c r="B19" s="46" t="s">
        <v>58</v>
      </c>
      <c r="C19" s="40"/>
      <c r="D19" s="36" t="s">
        <v>21</v>
      </c>
      <c r="E19" s="37" t="n">
        <f aca="false">SUM(F19:J19)</f>
        <v>67484420</v>
      </c>
      <c r="F19" s="38"/>
      <c r="G19" s="38"/>
      <c r="H19" s="38" t="n">
        <v>26355025</v>
      </c>
      <c r="I19" s="38" t="n">
        <v>20690905</v>
      </c>
      <c r="J19" s="38" t="n">
        <v>20438490</v>
      </c>
      <c r="K19" s="18"/>
      <c r="L19" s="39"/>
    </row>
    <row r="20" customFormat="false" ht="21" hidden="false" customHeight="true" outlineLevel="0" collapsed="false">
      <c r="A20" s="41" t="n">
        <v>8</v>
      </c>
      <c r="B20" s="40" t="s">
        <v>59</v>
      </c>
      <c r="C20" s="40" t="s">
        <v>60</v>
      </c>
      <c r="D20" s="36" t="s">
        <v>18</v>
      </c>
      <c r="E20" s="37" t="n">
        <f aca="false">SUM(F20:J20)</f>
        <v>61296498.29</v>
      </c>
      <c r="F20" s="37" t="n">
        <f aca="false">+F21+F23+F22</f>
        <v>10801875.06</v>
      </c>
      <c r="G20" s="37" t="n">
        <f aca="false">+G21+G23+G22</f>
        <v>11102627.97</v>
      </c>
      <c r="H20" s="37" t="n">
        <f aca="false">+H21+H23+H22</f>
        <v>13830018.48</v>
      </c>
      <c r="I20" s="37" t="n">
        <f aca="false">+I21+I23+I22</f>
        <v>12981823.61</v>
      </c>
      <c r="J20" s="37" t="n">
        <f aca="false">+J21+J23+J22</f>
        <v>12580153.17</v>
      </c>
      <c r="K20" s="18"/>
      <c r="L20" s="39"/>
    </row>
    <row r="21" customFormat="false" ht="15" hidden="false" customHeight="true" outlineLevel="0" collapsed="false">
      <c r="A21" s="41"/>
      <c r="B21" s="40"/>
      <c r="C21" s="40"/>
      <c r="D21" s="36" t="s">
        <v>19</v>
      </c>
      <c r="E21" s="37" t="n">
        <f aca="false">SUM(F21:J21)</f>
        <v>64420.9</v>
      </c>
      <c r="F21" s="38" t="n">
        <v>10801.9</v>
      </c>
      <c r="G21" s="38" t="n">
        <v>14227.01</v>
      </c>
      <c r="H21" s="38" t="n">
        <v>13830.02</v>
      </c>
      <c r="I21" s="38" t="n">
        <v>12981.82</v>
      </c>
      <c r="J21" s="38" t="n">
        <v>12580.15</v>
      </c>
      <c r="K21" s="18"/>
      <c r="L21" s="39"/>
    </row>
    <row r="22" customFormat="false" ht="15" hidden="false" customHeight="true" outlineLevel="0" collapsed="false">
      <c r="A22" s="41"/>
      <c r="B22" s="40"/>
      <c r="C22" s="40"/>
      <c r="D22" s="36" t="s">
        <v>20</v>
      </c>
      <c r="E22" s="37" t="n">
        <f aca="false">SUM(F22:J22)</f>
        <v>6755598.89</v>
      </c>
      <c r="F22" s="38" t="n">
        <v>1079092.76</v>
      </c>
      <c r="G22" s="38" t="n">
        <v>1108854.46</v>
      </c>
      <c r="H22" s="38" t="n">
        <v>1381618.85</v>
      </c>
      <c r="I22" s="38" t="n">
        <v>1426572.6</v>
      </c>
      <c r="J22" s="38" t="n">
        <v>1759460.22</v>
      </c>
      <c r="K22" s="18"/>
      <c r="L22" s="39"/>
    </row>
    <row r="23" customFormat="false" ht="25.5" hidden="false" customHeight="false" outlineLevel="0" collapsed="false">
      <c r="A23" s="41"/>
      <c r="B23" s="40"/>
      <c r="C23" s="40"/>
      <c r="D23" s="36" t="s">
        <v>21</v>
      </c>
      <c r="E23" s="37" t="n">
        <f aca="false">SUM(F23:J23)</f>
        <v>54476478.5</v>
      </c>
      <c r="F23" s="38" t="n">
        <v>9711980.4</v>
      </c>
      <c r="G23" s="38" t="n">
        <v>9979546.5</v>
      </c>
      <c r="H23" s="38" t="n">
        <v>12434569.61</v>
      </c>
      <c r="I23" s="38" t="n">
        <v>11542269.19</v>
      </c>
      <c r="J23" s="38" t="n">
        <v>10808112.8</v>
      </c>
      <c r="K23" s="18"/>
      <c r="L23" s="39"/>
    </row>
    <row r="24" customFormat="false" ht="38.25" hidden="false" customHeight="false" outlineLevel="0" collapsed="false">
      <c r="A24" s="41" t="n">
        <v>9</v>
      </c>
      <c r="B24" s="46" t="s">
        <v>61</v>
      </c>
      <c r="C24" s="46" t="s">
        <v>62</v>
      </c>
      <c r="D24" s="36" t="s">
        <v>19</v>
      </c>
      <c r="E24" s="37" t="n">
        <f aca="false">SUM(F24:J24)</f>
        <v>7854010.32</v>
      </c>
      <c r="F24" s="38" t="n">
        <v>1199701.62</v>
      </c>
      <c r="G24" s="38" t="n">
        <v>1617308.7</v>
      </c>
      <c r="H24" s="38" t="n">
        <v>1679000</v>
      </c>
      <c r="I24" s="38" t="n">
        <v>1679000</v>
      </c>
      <c r="J24" s="38" t="n">
        <v>1679000</v>
      </c>
      <c r="K24" s="18"/>
      <c r="L24" s="39"/>
    </row>
    <row r="25" customFormat="false" ht="246" hidden="false" customHeight="true" outlineLevel="0" collapsed="false">
      <c r="A25" s="41" t="n">
        <v>10</v>
      </c>
      <c r="B25" s="40" t="s">
        <v>63</v>
      </c>
      <c r="C25" s="46" t="s">
        <v>64</v>
      </c>
      <c r="D25" s="36" t="s">
        <v>20</v>
      </c>
      <c r="E25" s="37" t="n">
        <f aca="false">SUM(F25:J25)</f>
        <v>306868</v>
      </c>
      <c r="F25" s="38" t="n">
        <v>33105</v>
      </c>
      <c r="G25" s="38" t="n">
        <v>273763</v>
      </c>
      <c r="H25" s="38"/>
      <c r="I25" s="38"/>
      <c r="J25" s="38"/>
      <c r="K25" s="18"/>
      <c r="L25" s="39"/>
    </row>
    <row r="26" customFormat="false" ht="159.75" hidden="false" customHeight="true" outlineLevel="0" collapsed="false">
      <c r="A26" s="47" t="n">
        <v>11</v>
      </c>
      <c r="B26" s="40" t="s">
        <v>65</v>
      </c>
      <c r="C26" s="40" t="s">
        <v>64</v>
      </c>
      <c r="D26" s="45" t="s">
        <v>20</v>
      </c>
      <c r="E26" s="37" t="n">
        <f aca="false">SUM(F26:J26)</f>
        <v>483494</v>
      </c>
      <c r="F26" s="38"/>
      <c r="G26" s="38"/>
      <c r="H26" s="38" t="n">
        <v>483494</v>
      </c>
      <c r="I26" s="38"/>
      <c r="J26" s="38"/>
      <c r="K26" s="18"/>
      <c r="L26" s="39"/>
    </row>
    <row r="27" customFormat="false" ht="29.25" hidden="false" customHeight="true" outlineLevel="0" collapsed="false">
      <c r="A27" s="41" t="n">
        <v>11</v>
      </c>
      <c r="B27" s="40" t="s">
        <v>66</v>
      </c>
      <c r="C27" s="48" t="s">
        <v>67</v>
      </c>
      <c r="D27" s="36" t="s">
        <v>18</v>
      </c>
      <c r="E27" s="37" t="n">
        <f aca="false">SUM(F27:J27)</f>
        <v>12219897.57</v>
      </c>
      <c r="F27" s="37" t="n">
        <f aca="false">+F28+F29</f>
        <v>0</v>
      </c>
      <c r="G27" s="37" t="n">
        <f aca="false">+G28+G29</f>
        <v>675816.13</v>
      </c>
      <c r="H27" s="37" t="n">
        <f aca="false">+H28+H29</f>
        <v>3597519.74</v>
      </c>
      <c r="I27" s="37" t="n">
        <f aca="false">+I28+I29</f>
        <v>3597519.74</v>
      </c>
      <c r="J27" s="37" t="n">
        <f aca="false">+J28+J29</f>
        <v>4349041.96</v>
      </c>
      <c r="K27" s="18"/>
      <c r="L27" s="39"/>
    </row>
    <row r="28" customFormat="false" ht="15" hidden="false" customHeight="false" outlineLevel="0" collapsed="false">
      <c r="A28" s="41"/>
      <c r="B28" s="40"/>
      <c r="C28" s="48"/>
      <c r="D28" s="36" t="s">
        <v>20</v>
      </c>
      <c r="E28" s="37" t="n">
        <f aca="false">SUM(F28:J28)</f>
        <v>766282.97</v>
      </c>
      <c r="F28" s="38"/>
      <c r="G28" s="38" t="n">
        <v>13516.32</v>
      </c>
      <c r="H28" s="38" t="n">
        <v>71950.39</v>
      </c>
      <c r="I28" s="38" t="n">
        <v>71950.39</v>
      </c>
      <c r="J28" s="38" t="n">
        <v>608865.87</v>
      </c>
      <c r="K28" s="18"/>
      <c r="L28" s="39"/>
    </row>
    <row r="29" customFormat="false" ht="25.5" hidden="false" customHeight="false" outlineLevel="0" collapsed="false">
      <c r="A29" s="41"/>
      <c r="B29" s="40"/>
      <c r="C29" s="48"/>
      <c r="D29" s="36" t="s">
        <v>21</v>
      </c>
      <c r="E29" s="37" t="n">
        <f aca="false">SUM(F29:J29)</f>
        <v>11453614.6</v>
      </c>
      <c r="F29" s="38"/>
      <c r="G29" s="38" t="n">
        <v>662299.81</v>
      </c>
      <c r="H29" s="38" t="n">
        <v>3525569.35</v>
      </c>
      <c r="I29" s="38" t="n">
        <v>3525569.35</v>
      </c>
      <c r="J29" s="38" t="n">
        <v>3740176.09</v>
      </c>
      <c r="K29" s="18"/>
      <c r="L29" s="39"/>
    </row>
    <row r="30" customFormat="false" ht="19.5" hidden="false" customHeight="true" outlineLevel="0" collapsed="false">
      <c r="A30" s="41"/>
      <c r="B30" s="49" t="s">
        <v>68</v>
      </c>
      <c r="C30" s="49"/>
      <c r="D30" s="50" t="s">
        <v>18</v>
      </c>
      <c r="E30" s="51" t="n">
        <f aca="false">+E25+E24+E20+E18+E14+E13+E12+E11+E27+E17+E26+E19</f>
        <v>2409966975.4</v>
      </c>
      <c r="F30" s="51" t="n">
        <f aca="false">+F25+F24+F20+F18+F14+F13+F12+F11+F27+F17+F26+F19</f>
        <v>421459785.16</v>
      </c>
      <c r="G30" s="51" t="n">
        <f aca="false">+G25+G24+G20+G18+G14+G13+G12+G11+G27+G17+G26+G19</f>
        <v>469819555.51</v>
      </c>
      <c r="H30" s="51" t="n">
        <f aca="false">+H25+H24+H20+H18+H14+H13+H12+H11+H27+H17+H26+H19</f>
        <v>509828750.16</v>
      </c>
      <c r="I30" s="51" t="n">
        <f aca="false">+I25+I24+I20+I18+I14+I13+I12+I11+I27+I17+I26+I19</f>
        <v>503225074.15</v>
      </c>
      <c r="J30" s="51" t="n">
        <f aca="false">+J25+J24+J20+J18+J14+J13+J12+J11+J27+J17+J26+J19</f>
        <v>505633810.42</v>
      </c>
      <c r="K30" s="18"/>
      <c r="L30" s="21" t="n">
        <f aca="false">E30=F30+G30+H30+I30+J30</f>
        <v>1</v>
      </c>
    </row>
    <row r="31" customFormat="false" ht="20.1" hidden="false" customHeight="true" outlineLevel="0" collapsed="false">
      <c r="A31" s="41"/>
      <c r="B31" s="49"/>
      <c r="C31" s="49"/>
      <c r="D31" s="50" t="s">
        <v>19</v>
      </c>
      <c r="E31" s="51" t="n">
        <f aca="false">+E24+E21+E15+E11+E17</f>
        <v>658766344.25</v>
      </c>
      <c r="F31" s="52" t="n">
        <f aca="false">+F24+F21+F15+F11+F17</f>
        <v>114396523.53</v>
      </c>
      <c r="G31" s="52" t="n">
        <f aca="false">+G24+G21+G15+G11+G17</f>
        <v>124949057.02</v>
      </c>
      <c r="H31" s="52" t="n">
        <f aca="false">+H24+H21+H15+H11+H17</f>
        <v>142721748.64</v>
      </c>
      <c r="I31" s="52" t="n">
        <f aca="false">+I24+I21+I15+I11+I17</f>
        <v>140059215.62</v>
      </c>
      <c r="J31" s="52" t="n">
        <f aca="false">+J24+J21+J15+J11+J17</f>
        <v>136639799.44</v>
      </c>
      <c r="K31" s="18"/>
      <c r="L31" s="21" t="n">
        <f aca="false">E31=F31+G31+H31+I31+J31</f>
        <v>1</v>
      </c>
    </row>
    <row r="32" customFormat="false" ht="20.1" hidden="false" customHeight="true" outlineLevel="0" collapsed="false">
      <c r="A32" s="41"/>
      <c r="B32" s="49"/>
      <c r="C32" s="49"/>
      <c r="D32" s="50" t="s">
        <v>20</v>
      </c>
      <c r="E32" s="51" t="n">
        <f aca="false">+E25+E22+E16+E13+E12+E28+E26</f>
        <v>1574309428.05</v>
      </c>
      <c r="F32" s="52" t="n">
        <f aca="false">+F25+F22+F16+F13+F12+F28+F26</f>
        <v>275414816.23</v>
      </c>
      <c r="G32" s="52" t="n">
        <f aca="false">+G25+G22+G16+G13+G12+G28+G26</f>
        <v>312688427.18</v>
      </c>
      <c r="H32" s="52" t="n">
        <f aca="false">+H25+H22+H16+H13+H12+H28+H26</f>
        <v>324791837.56</v>
      </c>
      <c r="I32" s="52" t="n">
        <f aca="false">+I25+I22+I16+I13+I12+I28+I26</f>
        <v>327407114.99</v>
      </c>
      <c r="J32" s="52" t="n">
        <f aca="false">+J25+J22+J16+J13+J12+J28+J26</f>
        <v>334007232.09</v>
      </c>
      <c r="K32" s="18"/>
      <c r="L32" s="21" t="n">
        <f aca="false">E32=F32+G32+H32+I32+J32</f>
        <v>1</v>
      </c>
    </row>
    <row r="33" customFormat="false" ht="20.1" hidden="false" customHeight="true" outlineLevel="0" collapsed="false">
      <c r="A33" s="41"/>
      <c r="B33" s="49"/>
      <c r="C33" s="49"/>
      <c r="D33" s="50" t="s">
        <v>21</v>
      </c>
      <c r="E33" s="51" t="n">
        <f aca="false">+E23+E18+E29+E19</f>
        <v>176891203.1</v>
      </c>
      <c r="F33" s="52" t="n">
        <f aca="false">+F23+F18+F29+F19</f>
        <v>31648445.4</v>
      </c>
      <c r="G33" s="52" t="n">
        <f aca="false">+G23+G18+G29+G19</f>
        <v>32182071.31</v>
      </c>
      <c r="H33" s="52" t="n">
        <f aca="false">+H23+H18+H29+H19</f>
        <v>42315163.96</v>
      </c>
      <c r="I33" s="52" t="n">
        <f aca="false">+I23+I18+I29+I19</f>
        <v>35758743.54</v>
      </c>
      <c r="J33" s="52" t="n">
        <f aca="false">+J23+J18+J29+J19</f>
        <v>34986778.89</v>
      </c>
      <c r="K33" s="18"/>
      <c r="L33" s="21" t="n">
        <f aca="false">E33=F33+G33+H33+I33+J33</f>
        <v>1</v>
      </c>
    </row>
    <row r="34" customFormat="false" ht="26.25" hidden="false" customHeight="true" outlineLevel="0" collapsed="false">
      <c r="A34" s="41"/>
      <c r="B34" s="49"/>
      <c r="C34" s="49"/>
      <c r="D34" s="50" t="s">
        <v>22</v>
      </c>
      <c r="E34" s="51"/>
      <c r="F34" s="52"/>
      <c r="G34" s="52"/>
      <c r="H34" s="52"/>
      <c r="I34" s="52"/>
      <c r="J34" s="52"/>
      <c r="K34" s="18"/>
      <c r="L34" s="21" t="n">
        <f aca="false">E34=F34+G34+H34+I34+J34</f>
        <v>1</v>
      </c>
    </row>
    <row r="35" customFormat="false" ht="20.1" hidden="false" customHeight="true" outlineLevel="0" collapsed="false">
      <c r="B35" s="53"/>
      <c r="C35" s="53"/>
      <c r="D35" s="53"/>
      <c r="E35" s="53"/>
      <c r="F35" s="53"/>
      <c r="G35" s="53"/>
      <c r="H35" s="54"/>
      <c r="I35" s="54"/>
      <c r="J35" s="53"/>
      <c r="K35" s="18"/>
    </row>
    <row r="36" customFormat="false" ht="20.1" hidden="false" customHeight="true" outlineLevel="0" collapsed="false">
      <c r="B36" s="53"/>
      <c r="C36" s="53"/>
      <c r="D36" s="53"/>
      <c r="E36" s="55" t="n">
        <f aca="false">E30=E31+E32+E33+E34</f>
        <v>1</v>
      </c>
      <c r="F36" s="55" t="n">
        <f aca="false">F30=F31+F32+F33+F34</f>
        <v>1</v>
      </c>
      <c r="G36" s="55" t="n">
        <f aca="false">G30=G31+G32+G33+G34</f>
        <v>1</v>
      </c>
      <c r="H36" s="55" t="n">
        <f aca="false">H30=H31+H32+H33+H34</f>
        <v>1</v>
      </c>
      <c r="I36" s="55" t="n">
        <f aca="false">I30=I31+I32+I33+I34</f>
        <v>1</v>
      </c>
      <c r="J36" s="55" t="n">
        <f aca="false">J30=J31+J32+J33+J34</f>
        <v>1</v>
      </c>
      <c r="K36" s="18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4"/>
      <c r="I37" s="54"/>
      <c r="J37" s="53"/>
      <c r="K37" s="18"/>
    </row>
    <row r="38" customFormat="false" ht="12.75" hidden="false" customHeight="false" outlineLevel="0" collapsed="false">
      <c r="H38" s="18"/>
      <c r="I38" s="18"/>
      <c r="K38" s="18"/>
    </row>
    <row r="39" customFormat="false" ht="12.75" hidden="false" customHeight="false" outlineLevel="0" collapsed="false">
      <c r="H39" s="56"/>
      <c r="I39" s="18"/>
      <c r="K39" s="18"/>
    </row>
    <row r="40" customFormat="false" ht="12.75" hidden="false" customHeight="false" outlineLevel="0" collapsed="false">
      <c r="H40" s="56"/>
      <c r="I40" s="18"/>
    </row>
    <row r="41" customFormat="false" ht="12.75" hidden="false" customHeight="false" outlineLevel="0" collapsed="false">
      <c r="H41" s="18"/>
      <c r="I41" s="18"/>
    </row>
    <row r="42" customFormat="false" ht="12.75" hidden="false" customHeight="false" outlineLevel="0" collapsed="false">
      <c r="H42" s="18"/>
      <c r="I42" s="18"/>
    </row>
    <row r="43" customFormat="false" ht="12.75" hidden="false" customHeight="false" outlineLevel="0" collapsed="false">
      <c r="H43" s="18"/>
      <c r="I43" s="18"/>
    </row>
    <row r="44" customFormat="false" ht="12.75" hidden="false" customHeight="false" outlineLevel="0" collapsed="false">
      <c r="H44" s="18"/>
      <c r="I44" s="18"/>
    </row>
    <row r="45" customFormat="false" ht="12.75" hidden="false" customHeight="false" outlineLevel="0" collapsed="false">
      <c r="H45" s="18"/>
      <c r="I45" s="18"/>
    </row>
    <row r="46" customFormat="false" ht="12.75" hidden="false" customHeight="false" outlineLevel="0" collapsed="false">
      <c r="H46" s="18"/>
      <c r="I46" s="18"/>
    </row>
    <row r="47" customFormat="false" ht="12.75" hidden="false" customHeight="false" outlineLevel="0" collapsed="false">
      <c r="H47" s="18"/>
      <c r="I47" s="18"/>
    </row>
    <row r="48" customFormat="false" ht="12.75" hidden="false" customHeight="false" outlineLevel="0" collapsed="false">
      <c r="H48" s="18"/>
      <c r="I48" s="18"/>
    </row>
    <row r="49" customFormat="false" ht="12.75" hidden="false" customHeight="false" outlineLevel="0" collapsed="false">
      <c r="H49" s="18"/>
      <c r="I49" s="18"/>
    </row>
  </sheetData>
  <mergeCells count="24">
    <mergeCell ref="F1:I1"/>
    <mergeCell ref="F3:I3"/>
    <mergeCell ref="F4:I4"/>
    <mergeCell ref="A5:I5"/>
    <mergeCell ref="A6:H6"/>
    <mergeCell ref="A8:A10"/>
    <mergeCell ref="B8:B10"/>
    <mergeCell ref="C8:C10"/>
    <mergeCell ref="D8:D10"/>
    <mergeCell ref="E8:J8"/>
    <mergeCell ref="E9:E10"/>
    <mergeCell ref="F9:J9"/>
    <mergeCell ref="A14:A16"/>
    <mergeCell ref="B14:B16"/>
    <mergeCell ref="C14:C16"/>
    <mergeCell ref="C18:C19"/>
    <mergeCell ref="A20:A23"/>
    <mergeCell ref="B20:B23"/>
    <mergeCell ref="C20:C23"/>
    <mergeCell ref="A27:A29"/>
    <mergeCell ref="B27:B29"/>
    <mergeCell ref="C27:C29"/>
    <mergeCell ref="A30:A34"/>
    <mergeCell ref="B30:C34"/>
  </mergeCells>
  <printOptions headings="false" gridLines="false" gridLinesSet="true" horizontalCentered="true" verticalCentered="false"/>
  <pageMargins left="0.7875" right="0.196527777777778" top="0.509722222222222" bottom="0.7875" header="0.11805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I12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4" ySplit="12" topLeftCell="E96" activePane="bottomRight" state="frozen"/>
      <selection pane="topLeft" activeCell="A1" activeCellId="0" sqref="A1"/>
      <selection pane="topRight" activeCell="E1" activeCellId="0" sqref="E1"/>
      <selection pane="bottomLeft" activeCell="A96" activeCellId="0" sqref="A96"/>
      <selection pane="bottomRight" activeCell="AM6" activeCellId="0" sqref="A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56.56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7" min="7" style="0" width="14.85"/>
    <col collapsed="false" customWidth="true" hidden="false" outlineLevel="0" max="8" min="8" style="0" width="15.99"/>
    <col collapsed="false" customWidth="true" hidden="false" outlineLevel="0" max="10" min="9" style="0" width="14.85"/>
    <col collapsed="false" customWidth="true" hidden="true" outlineLevel="0" max="11" min="11" style="0" width="1.56"/>
    <col collapsed="false" customWidth="true" hidden="true" outlineLevel="0" max="13" min="12" style="0" width="15.28"/>
    <col collapsed="false" customWidth="true" hidden="true" outlineLevel="0" max="14" min="14" style="0" width="13.41"/>
    <col collapsed="false" customWidth="true" hidden="true" outlineLevel="0" max="15" min="15" style="0" width="14.56"/>
    <col collapsed="false" customWidth="true" hidden="true" outlineLevel="0" max="16" min="16" style="0" width="1.41"/>
    <col collapsed="false" customWidth="true" hidden="true" outlineLevel="0" max="17" min="17" style="0" width="14.85"/>
    <col collapsed="false" customWidth="true" hidden="true" outlineLevel="0" max="18" min="18" style="0" width="13.7"/>
    <col collapsed="false" customWidth="true" hidden="true" outlineLevel="0" max="19" min="19" style="0" width="11.56"/>
    <col collapsed="false" customWidth="true" hidden="true" outlineLevel="0" max="20" min="20" style="0" width="14.85"/>
    <col collapsed="false" customWidth="true" hidden="true" outlineLevel="0" max="21" min="21" style="0" width="2.13"/>
    <col collapsed="false" customWidth="true" hidden="true" outlineLevel="0" max="22" min="22" style="0" width="14.41"/>
    <col collapsed="false" customWidth="true" hidden="true" outlineLevel="0" max="23" min="23" style="0" width="15.99"/>
    <col collapsed="false" customWidth="true" hidden="true" outlineLevel="0" max="24" min="24" style="0" width="13.41"/>
    <col collapsed="false" customWidth="true" hidden="true" outlineLevel="0" max="25" min="25" style="0" width="15.99"/>
    <col collapsed="false" customWidth="true" hidden="true" outlineLevel="0" max="26" min="26" style="0" width="1.7"/>
    <col collapsed="false" customWidth="true" hidden="true" outlineLevel="0" max="27" min="27" style="0" width="14.99"/>
    <col collapsed="false" customWidth="true" hidden="true" outlineLevel="0" max="28" min="28" style="0" width="13.99"/>
    <col collapsed="false" customWidth="true" hidden="true" outlineLevel="0" max="29" min="29" style="0" width="10.56"/>
    <col collapsed="false" customWidth="true" hidden="true" outlineLevel="0" max="30" min="30" style="0" width="13.7"/>
    <col collapsed="false" customWidth="true" hidden="true" outlineLevel="0" max="31" min="31" style="0" width="1.41"/>
    <col collapsed="false" customWidth="true" hidden="true" outlineLevel="0" max="32" min="32" style="0" width="13.7"/>
    <col collapsed="false" customWidth="true" hidden="true" outlineLevel="0" max="33" min="33" style="0" width="14.85"/>
    <col collapsed="false" customWidth="false" hidden="true" outlineLevel="0" max="34" min="34" style="0" width="9.06"/>
    <col collapsed="false" customWidth="true" hidden="true" outlineLevel="0" max="35" min="35" style="0" width="14.85"/>
    <col collapsed="false" customWidth="false" hidden="true" outlineLevel="0" max="36" min="36" style="0" width="9.06"/>
  </cols>
  <sheetData>
    <row r="1" customFormat="false" ht="45" hidden="false" customHeight="true" outlineLevel="0" collapsed="false">
      <c r="E1" s="24"/>
      <c r="F1" s="1" t="s">
        <v>69</v>
      </c>
      <c r="G1" s="1"/>
      <c r="H1" s="1"/>
      <c r="I1" s="1"/>
      <c r="J1" s="57"/>
    </row>
    <row r="3" customFormat="false" ht="16.5" hidden="false" customHeight="true" outlineLevel="0" collapsed="false">
      <c r="F3" s="3" t="s">
        <v>70</v>
      </c>
      <c r="G3" s="3"/>
      <c r="H3" s="3"/>
      <c r="I3" s="3"/>
      <c r="J3" s="58"/>
    </row>
    <row r="4" customFormat="false" ht="29.25" hidden="false" customHeight="true" outlineLevel="0" collapsed="false">
      <c r="F4" s="5" t="s">
        <v>37</v>
      </c>
      <c r="G4" s="5"/>
      <c r="H4" s="5"/>
      <c r="I4" s="5"/>
      <c r="J4" s="59"/>
      <c r="L4" s="18"/>
    </row>
    <row r="5" customFormat="false" ht="19.5" hidden="false" customHeight="true" outlineLevel="0" collapsed="false">
      <c r="J5" s="18"/>
    </row>
    <row r="6" customFormat="false" ht="16.5" hidden="false" customHeight="true" outlineLevel="0" collapsed="false">
      <c r="C6" s="60"/>
      <c r="G6" s="18"/>
      <c r="J6" s="18"/>
      <c r="M6" s="18"/>
    </row>
    <row r="7" customFormat="false" ht="15.75" hidden="false" customHeight="true" outlineLevel="0" collapsed="false">
      <c r="A7" s="25" t="s">
        <v>71</v>
      </c>
      <c r="B7" s="25"/>
      <c r="C7" s="25"/>
      <c r="D7" s="25"/>
      <c r="E7" s="25"/>
      <c r="F7" s="25"/>
      <c r="G7" s="25"/>
      <c r="H7" s="25"/>
      <c r="I7" s="61"/>
      <c r="J7" s="27"/>
      <c r="M7" s="18"/>
    </row>
    <row r="8" customFormat="false" ht="17.25" hidden="false" customHeight="true" outlineLevel="0" collapsed="false">
      <c r="A8" s="26" t="s">
        <v>72</v>
      </c>
      <c r="B8" s="26"/>
      <c r="C8" s="26"/>
      <c r="D8" s="26"/>
      <c r="E8" s="26"/>
      <c r="F8" s="26"/>
      <c r="G8" s="26"/>
      <c r="H8" s="26"/>
      <c r="I8" s="61"/>
      <c r="J8" s="61"/>
    </row>
    <row r="9" customFormat="false" ht="12.75" hidden="false" customHeight="false" outlineLevel="0" collapsed="false">
      <c r="A9" s="28"/>
      <c r="B9" s="28"/>
      <c r="C9" s="28"/>
      <c r="D9" s="28"/>
      <c r="E9" s="29"/>
      <c r="F9" s="29"/>
      <c r="G9" s="29"/>
      <c r="H9" s="29"/>
      <c r="I9" s="29"/>
      <c r="J9" s="29"/>
    </row>
    <row r="10" customFormat="false" ht="12.75" hidden="false" customHeight="true" outlineLevel="0" collapsed="false">
      <c r="A10" s="31" t="s">
        <v>40</v>
      </c>
      <c r="B10" s="32" t="s">
        <v>41</v>
      </c>
      <c r="C10" s="32" t="s">
        <v>42</v>
      </c>
      <c r="D10" s="32" t="s">
        <v>43</v>
      </c>
      <c r="E10" s="32" t="s">
        <v>44</v>
      </c>
      <c r="F10" s="32"/>
      <c r="G10" s="32"/>
      <c r="H10" s="32"/>
      <c r="I10" s="32"/>
      <c r="J10" s="32"/>
    </row>
    <row r="11" customFormat="false" ht="15" hidden="false" customHeight="true" outlineLevel="0" collapsed="false">
      <c r="A11" s="31"/>
      <c r="B11" s="32"/>
      <c r="C11" s="32"/>
      <c r="D11" s="32"/>
      <c r="E11" s="32" t="s">
        <v>45</v>
      </c>
      <c r="F11" s="32" t="s">
        <v>46</v>
      </c>
      <c r="G11" s="32"/>
      <c r="H11" s="32"/>
      <c r="I11" s="32"/>
      <c r="J11" s="32"/>
      <c r="L11" s="62" t="n">
        <v>2022</v>
      </c>
      <c r="M11" s="62"/>
      <c r="N11" s="62"/>
      <c r="O11" s="62"/>
      <c r="Q11" s="62" t="n">
        <v>2023</v>
      </c>
      <c r="R11" s="62"/>
      <c r="S11" s="62"/>
      <c r="T11" s="62"/>
      <c r="V11" s="62" t="n">
        <v>2024</v>
      </c>
      <c r="W11" s="62"/>
      <c r="X11" s="62"/>
      <c r="Y11" s="62"/>
      <c r="AA11" s="62" t="n">
        <v>2025</v>
      </c>
      <c r="AB11" s="62"/>
      <c r="AC11" s="62"/>
      <c r="AD11" s="62"/>
      <c r="AF11" s="62" t="n">
        <v>2026</v>
      </c>
      <c r="AG11" s="62"/>
      <c r="AH11" s="62"/>
      <c r="AI11" s="62"/>
    </row>
    <row r="12" customFormat="false" ht="15" hidden="false" customHeight="false" outlineLevel="0" collapsed="false">
      <c r="A12" s="31"/>
      <c r="B12" s="32"/>
      <c r="C12" s="32"/>
      <c r="D12" s="32"/>
      <c r="E12" s="32"/>
      <c r="F12" s="12" t="n">
        <v>2022</v>
      </c>
      <c r="G12" s="12" t="n">
        <v>2023</v>
      </c>
      <c r="H12" s="12" t="n">
        <v>2024</v>
      </c>
      <c r="I12" s="12" t="n">
        <v>2025</v>
      </c>
      <c r="J12" s="12" t="n">
        <v>2026</v>
      </c>
      <c r="L12" s="63" t="n">
        <v>701</v>
      </c>
      <c r="M12" s="63" t="n">
        <v>702</v>
      </c>
      <c r="N12" s="63" t="n">
        <v>703</v>
      </c>
      <c r="O12" s="63" t="s">
        <v>15</v>
      </c>
      <c r="Q12" s="63" t="n">
        <v>701</v>
      </c>
      <c r="R12" s="63" t="n">
        <v>702</v>
      </c>
      <c r="S12" s="63" t="n">
        <v>703</v>
      </c>
      <c r="T12" s="63" t="s">
        <v>15</v>
      </c>
      <c r="V12" s="63" t="n">
        <v>701</v>
      </c>
      <c r="W12" s="63" t="n">
        <v>702</v>
      </c>
      <c r="X12" s="63" t="n">
        <v>703</v>
      </c>
      <c r="Y12" s="63" t="s">
        <v>15</v>
      </c>
      <c r="AA12" s="63" t="n">
        <v>701</v>
      </c>
      <c r="AB12" s="63" t="n">
        <v>702</v>
      </c>
      <c r="AC12" s="63" t="n">
        <v>703</v>
      </c>
      <c r="AD12" s="63" t="s">
        <v>15</v>
      </c>
      <c r="AF12" s="63" t="n">
        <v>701</v>
      </c>
      <c r="AG12" s="63" t="n">
        <v>702</v>
      </c>
      <c r="AH12" s="63" t="n">
        <v>703</v>
      </c>
      <c r="AI12" s="63" t="s">
        <v>15</v>
      </c>
    </row>
    <row r="13" customFormat="false" ht="25.5" hidden="false" customHeight="true" outlineLevel="0" collapsed="false">
      <c r="A13" s="31" t="n">
        <v>1</v>
      </c>
      <c r="B13" s="64" t="s">
        <v>73</v>
      </c>
      <c r="C13" s="40" t="s">
        <v>74</v>
      </c>
      <c r="D13" s="36" t="s">
        <v>19</v>
      </c>
      <c r="E13" s="65" t="n">
        <f aca="false">SUM(F13:J13)</f>
        <v>5759793</v>
      </c>
      <c r="F13" s="66" t="n">
        <f aca="false">O13</f>
        <v>0</v>
      </c>
      <c r="G13" s="66" t="n">
        <f aca="false">T13</f>
        <v>0</v>
      </c>
      <c r="H13" s="66" t="n">
        <f aca="false">Y13</f>
        <v>227887</v>
      </c>
      <c r="I13" s="66" t="n">
        <f aca="false">AD13</f>
        <v>2765953</v>
      </c>
      <c r="J13" s="66" t="n">
        <f aca="false">AI13</f>
        <v>2765953</v>
      </c>
      <c r="K13" s="67"/>
      <c r="L13" s="68"/>
      <c r="M13" s="68" t="n">
        <f aca="false">2001435.43-2001435.43</f>
        <v>0</v>
      </c>
      <c r="N13" s="68"/>
      <c r="O13" s="69" t="n">
        <f aca="false">+L13+M13+N13</f>
        <v>0</v>
      </c>
      <c r="Q13" s="69"/>
      <c r="R13" s="68"/>
      <c r="S13" s="68"/>
      <c r="T13" s="69" t="n">
        <f aca="false">+Q13+R13+S13</f>
        <v>0</v>
      </c>
      <c r="V13" s="68"/>
      <c r="W13" s="68" t="n">
        <f aca="false">919535-600000-91648</f>
        <v>227887</v>
      </c>
      <c r="X13" s="68"/>
      <c r="Y13" s="69" t="n">
        <f aca="false">+V13+W13+X13</f>
        <v>227887</v>
      </c>
      <c r="AA13" s="68"/>
      <c r="AB13" s="68" t="n">
        <v>2765953</v>
      </c>
      <c r="AC13" s="68"/>
      <c r="AD13" s="69" t="n">
        <f aca="false">+AA13+AB13+AC13</f>
        <v>2765953</v>
      </c>
      <c r="AF13" s="68"/>
      <c r="AG13" s="68" t="n">
        <v>2765953</v>
      </c>
      <c r="AH13" s="68"/>
      <c r="AI13" s="69" t="n">
        <f aca="false">+AF13+AG13+AH13</f>
        <v>2765953</v>
      </c>
    </row>
    <row r="14" customFormat="false" ht="15.75" hidden="true" customHeight="false" outlineLevel="0" collapsed="false">
      <c r="A14" s="31"/>
      <c r="B14" s="64"/>
      <c r="C14" s="40"/>
      <c r="D14" s="36"/>
      <c r="E14" s="65" t="n">
        <f aca="false">SUM(F14:I14)</f>
        <v>0</v>
      </c>
      <c r="F14" s="66" t="n">
        <f aca="false">O14</f>
        <v>0</v>
      </c>
      <c r="G14" s="66" t="n">
        <f aca="false">T14</f>
        <v>0</v>
      </c>
      <c r="H14" s="66" t="n">
        <f aca="false">Y14</f>
        <v>0</v>
      </c>
      <c r="I14" s="66" t="n">
        <f aca="false">AD14</f>
        <v>0</v>
      </c>
      <c r="J14" s="66" t="n">
        <f aca="false">AE14</f>
        <v>0</v>
      </c>
      <c r="K14" s="67"/>
      <c r="L14" s="68"/>
      <c r="M14" s="68" t="n">
        <f aca="false">2001435.43-2001435.43</f>
        <v>0</v>
      </c>
      <c r="N14" s="68"/>
      <c r="O14" s="69" t="n">
        <f aca="false">+L14+M14+N14</f>
        <v>0</v>
      </c>
      <c r="Q14" s="69" t="n">
        <f aca="false">296544.56-296544.56</f>
        <v>0</v>
      </c>
      <c r="R14" s="68"/>
      <c r="S14" s="68"/>
      <c r="T14" s="69" t="n">
        <f aca="false">+Q14+R14+S14</f>
        <v>0</v>
      </c>
      <c r="V14" s="68"/>
      <c r="W14" s="68"/>
      <c r="X14" s="68"/>
      <c r="Y14" s="69" t="n">
        <f aca="false">+V14+W14+X14</f>
        <v>0</v>
      </c>
      <c r="AA14" s="68"/>
      <c r="AB14" s="68"/>
      <c r="AC14" s="68"/>
      <c r="AD14" s="69" t="n">
        <f aca="false">+AA14+AB14+AC14</f>
        <v>0</v>
      </c>
      <c r="AF14" s="68"/>
      <c r="AG14" s="68"/>
      <c r="AH14" s="68"/>
      <c r="AI14" s="69" t="n">
        <f aca="false">+AF14+AG14+AH14</f>
        <v>0</v>
      </c>
    </row>
    <row r="15" customFormat="false" ht="15.75" hidden="true" customHeight="false" outlineLevel="0" collapsed="false">
      <c r="A15" s="31"/>
      <c r="B15" s="64"/>
      <c r="C15" s="40"/>
      <c r="D15" s="36"/>
      <c r="E15" s="65" t="n">
        <f aca="false">SUM(F15:I15)</f>
        <v>0</v>
      </c>
      <c r="F15" s="66" t="n">
        <f aca="false">O15</f>
        <v>0</v>
      </c>
      <c r="G15" s="66" t="n">
        <f aca="false">T15</f>
        <v>0</v>
      </c>
      <c r="H15" s="66" t="n">
        <f aca="false">Y15</f>
        <v>0</v>
      </c>
      <c r="I15" s="66" t="n">
        <f aca="false">AD15</f>
        <v>0</v>
      </c>
      <c r="J15" s="66" t="n">
        <f aca="false">AE15</f>
        <v>0</v>
      </c>
      <c r="K15" s="67"/>
      <c r="L15" s="68"/>
      <c r="M15" s="68" t="n">
        <f aca="false">2001435.43-2001435.43</f>
        <v>0</v>
      </c>
      <c r="N15" s="68"/>
      <c r="O15" s="69" t="n">
        <f aca="false">+L15+M15+N15</f>
        <v>0</v>
      </c>
      <c r="Q15" s="69"/>
      <c r="R15" s="68" t="n">
        <f aca="false">354914.76-354914.76</f>
        <v>0</v>
      </c>
      <c r="S15" s="68"/>
      <c r="T15" s="69" t="n">
        <f aca="false">+Q15+R15+S15</f>
        <v>0</v>
      </c>
      <c r="V15" s="68"/>
      <c r="W15" s="68"/>
      <c r="X15" s="68"/>
      <c r="Y15" s="69" t="n">
        <f aca="false">+V15+W15+X15</f>
        <v>0</v>
      </c>
      <c r="AA15" s="68"/>
      <c r="AB15" s="68"/>
      <c r="AC15" s="68"/>
      <c r="AD15" s="69" t="n">
        <f aca="false">+AA15+AB15+AC15</f>
        <v>0</v>
      </c>
      <c r="AF15" s="68"/>
      <c r="AG15" s="68"/>
      <c r="AH15" s="68"/>
      <c r="AI15" s="69" t="n">
        <f aca="false">+AF15+AG15+AH15</f>
        <v>0</v>
      </c>
    </row>
    <row r="16" customFormat="false" ht="15.75" hidden="true" customHeight="false" outlineLevel="0" collapsed="false">
      <c r="A16" s="31"/>
      <c r="B16" s="64"/>
      <c r="C16" s="40"/>
      <c r="D16" s="36"/>
      <c r="E16" s="65" t="n">
        <f aca="false">SUM(F16:J16)</f>
        <v>0</v>
      </c>
      <c r="F16" s="66" t="n">
        <f aca="false">O16</f>
        <v>0</v>
      </c>
      <c r="G16" s="66" t="n">
        <f aca="false">T16</f>
        <v>0</v>
      </c>
      <c r="H16" s="66" t="n">
        <f aca="false">Y16</f>
        <v>0</v>
      </c>
      <c r="I16" s="66" t="n">
        <f aca="false">AD16</f>
        <v>0</v>
      </c>
      <c r="J16" s="66" t="n">
        <f aca="false">AI16</f>
        <v>0</v>
      </c>
      <c r="L16" s="69"/>
      <c r="M16" s="69"/>
      <c r="N16" s="69"/>
      <c r="O16" s="69" t="n">
        <f aca="false">+L16+M16+N16</f>
        <v>0</v>
      </c>
      <c r="Q16" s="68"/>
      <c r="R16" s="68"/>
      <c r="S16" s="68"/>
      <c r="T16" s="69" t="n">
        <f aca="false">+Q16+R16+S16</f>
        <v>0</v>
      </c>
      <c r="V16" s="69"/>
      <c r="W16" s="69"/>
      <c r="X16" s="69"/>
      <c r="Y16" s="69" t="n">
        <f aca="false">+V16+W16+X16</f>
        <v>0</v>
      </c>
      <c r="AA16" s="69"/>
      <c r="AB16" s="69"/>
      <c r="AC16" s="69"/>
      <c r="AD16" s="69" t="n">
        <f aca="false">+AA16+AB16+AC16</f>
        <v>0</v>
      </c>
      <c r="AF16" s="69"/>
      <c r="AG16" s="69"/>
      <c r="AH16" s="69"/>
      <c r="AI16" s="69" t="n">
        <f aca="false">+AF16+AG16+AH16</f>
        <v>0</v>
      </c>
    </row>
    <row r="17" customFormat="false" ht="15.75" hidden="false" customHeight="false" outlineLevel="0" collapsed="false">
      <c r="A17" s="31"/>
      <c r="B17" s="64"/>
      <c r="C17" s="70" t="s">
        <v>75</v>
      </c>
      <c r="D17" s="50" t="s">
        <v>19</v>
      </c>
      <c r="E17" s="71" t="n">
        <f aca="false">SUM(F17:J17)</f>
        <v>5759793</v>
      </c>
      <c r="F17" s="71" t="n">
        <f aca="false">SUM(F13:F16)</f>
        <v>0</v>
      </c>
      <c r="G17" s="71" t="n">
        <f aca="false">SUM(G13:G16)</f>
        <v>0</v>
      </c>
      <c r="H17" s="71" t="n">
        <f aca="false">SUM(H13:H16)</f>
        <v>227887</v>
      </c>
      <c r="I17" s="71" t="n">
        <f aca="false">SUM(I13:I16)</f>
        <v>2765953</v>
      </c>
      <c r="J17" s="71" t="n">
        <f aca="false">SUM(J13:J16)</f>
        <v>2765953</v>
      </c>
      <c r="L17" s="72" t="n">
        <f aca="false">SUM(L13:L16)</f>
        <v>0</v>
      </c>
      <c r="M17" s="72" t="n">
        <f aca="false">SUM(M13:M16)</f>
        <v>0</v>
      </c>
      <c r="N17" s="72" t="n">
        <f aca="false">SUM(N13:N16)</f>
        <v>0</v>
      </c>
      <c r="O17" s="72" t="n">
        <f aca="false">SUM(O13:O16)</f>
        <v>0</v>
      </c>
      <c r="Q17" s="72" t="n">
        <f aca="false">SUM(Q13:Q16)</f>
        <v>0</v>
      </c>
      <c r="R17" s="72" t="n">
        <f aca="false">SUM(R13:R16)</f>
        <v>0</v>
      </c>
      <c r="S17" s="72" t="n">
        <f aca="false">SUM(S13:S16)</f>
        <v>0</v>
      </c>
      <c r="T17" s="72" t="n">
        <f aca="false">SUM(T13:T16)</f>
        <v>0</v>
      </c>
      <c r="V17" s="72" t="n">
        <f aca="false">SUM(V13:V16)</f>
        <v>0</v>
      </c>
      <c r="W17" s="72" t="n">
        <f aca="false">SUM(W13:W16)</f>
        <v>227887</v>
      </c>
      <c r="X17" s="72" t="n">
        <f aca="false">SUM(X13:X16)</f>
        <v>0</v>
      </c>
      <c r="Y17" s="72" t="n">
        <f aca="false">SUM(Y13:Y16)</f>
        <v>227887</v>
      </c>
      <c r="AA17" s="72" t="n">
        <f aca="false">SUM(AA13:AA16)</f>
        <v>0</v>
      </c>
      <c r="AB17" s="72" t="n">
        <f aca="false">SUM(AB13:AB16)</f>
        <v>2765953</v>
      </c>
      <c r="AC17" s="72" t="n">
        <f aca="false">SUM(AC13:AC16)</f>
        <v>0</v>
      </c>
      <c r="AD17" s="72" t="n">
        <f aca="false">SUM(AD13:AD16)</f>
        <v>2765953</v>
      </c>
      <c r="AF17" s="72" t="n">
        <f aca="false">SUM(AF13:AF16)</f>
        <v>0</v>
      </c>
      <c r="AG17" s="72" t="n">
        <f aca="false">SUM(AG13:AG16)</f>
        <v>2765953</v>
      </c>
      <c r="AH17" s="72" t="n">
        <f aca="false">SUM(AH13:AH16)</f>
        <v>0</v>
      </c>
      <c r="AI17" s="72" t="n">
        <f aca="false">SUM(AI13:AI16)</f>
        <v>2765953</v>
      </c>
    </row>
    <row r="18" customFormat="false" ht="15.75" hidden="false" customHeight="true" outlineLevel="0" collapsed="false">
      <c r="A18" s="41" t="n">
        <v>2</v>
      </c>
      <c r="B18" s="73" t="s">
        <v>76</v>
      </c>
      <c r="C18" s="74" t="s">
        <v>77</v>
      </c>
      <c r="D18" s="36" t="s">
        <v>19</v>
      </c>
      <c r="E18" s="75" t="n">
        <f aca="false">SUM(F18:J18)</f>
        <v>253680</v>
      </c>
      <c r="F18" s="66" t="n">
        <f aca="false">O18</f>
        <v>253680</v>
      </c>
      <c r="G18" s="66" t="n">
        <f aca="false">T18</f>
        <v>0</v>
      </c>
      <c r="H18" s="66" t="n">
        <f aca="false">Y18</f>
        <v>0</v>
      </c>
      <c r="I18" s="66" t="n">
        <f aca="false">AD18</f>
        <v>0</v>
      </c>
      <c r="J18" s="66" t="n">
        <f aca="false">AI18</f>
        <v>0</v>
      </c>
      <c r="L18" s="68"/>
      <c r="M18" s="68" t="n">
        <v>253680</v>
      </c>
      <c r="N18" s="69"/>
      <c r="O18" s="69" t="n">
        <f aca="false">+L18+M18+N18</f>
        <v>253680</v>
      </c>
      <c r="Q18" s="69"/>
      <c r="R18" s="69"/>
      <c r="S18" s="69"/>
      <c r="T18" s="69" t="n">
        <f aca="false">+Q18+R18+S18</f>
        <v>0</v>
      </c>
      <c r="V18" s="69"/>
      <c r="W18" s="69"/>
      <c r="X18" s="69"/>
      <c r="Y18" s="69" t="n">
        <f aca="false">+V18+W18+X18</f>
        <v>0</v>
      </c>
      <c r="AA18" s="69"/>
      <c r="AB18" s="69"/>
      <c r="AC18" s="69"/>
      <c r="AD18" s="69" t="n">
        <f aca="false">+AA18+AB18+AC18</f>
        <v>0</v>
      </c>
      <c r="AF18" s="69"/>
      <c r="AG18" s="69"/>
      <c r="AH18" s="69"/>
      <c r="AI18" s="69" t="n">
        <f aca="false">+AF18+AG18+AH18</f>
        <v>0</v>
      </c>
    </row>
    <row r="19" customFormat="false" ht="25.5" hidden="false" customHeight="false" outlineLevel="0" collapsed="false">
      <c r="A19" s="41"/>
      <c r="B19" s="73"/>
      <c r="C19" s="74" t="s">
        <v>78</v>
      </c>
      <c r="D19" s="36" t="s">
        <v>19</v>
      </c>
      <c r="E19" s="75" t="n">
        <f aca="false">SUM(F19:J19)</f>
        <v>2802763.35</v>
      </c>
      <c r="F19" s="66" t="n">
        <f aca="false">O19</f>
        <v>1628338.82</v>
      </c>
      <c r="G19" s="66" t="n">
        <f aca="false">T19</f>
        <v>793424.53</v>
      </c>
      <c r="H19" s="66" t="n">
        <f aca="false">Y19</f>
        <v>381000</v>
      </c>
      <c r="I19" s="66" t="n">
        <f aca="false">AD19</f>
        <v>0</v>
      </c>
      <c r="J19" s="66" t="n">
        <f aca="false">AI19</f>
        <v>0</v>
      </c>
      <c r="L19" s="69"/>
      <c r="M19" s="68" t="n">
        <f aca="false">1848338.82-220000</f>
        <v>1628338.82</v>
      </c>
      <c r="N19" s="69"/>
      <c r="O19" s="69" t="n">
        <f aca="false">+L19+M19+N19</f>
        <v>1628338.82</v>
      </c>
      <c r="Q19" s="69"/>
      <c r="R19" s="69" t="n">
        <v>793424.53</v>
      </c>
      <c r="S19" s="69"/>
      <c r="T19" s="69" t="n">
        <f aca="false">+Q19+R19+S19</f>
        <v>793424.53</v>
      </c>
      <c r="V19" s="69"/>
      <c r="W19" s="69" t="n">
        <f aca="false">1000000-619000</f>
        <v>381000</v>
      </c>
      <c r="X19" s="69"/>
      <c r="Y19" s="69" t="n">
        <f aca="false">+V19+W19+X19</f>
        <v>381000</v>
      </c>
      <c r="AA19" s="69"/>
      <c r="AB19" s="69"/>
      <c r="AC19" s="69"/>
      <c r="AD19" s="69" t="n">
        <f aca="false">+AA19+AB19+AC19</f>
        <v>0</v>
      </c>
      <c r="AF19" s="69"/>
      <c r="AG19" s="69"/>
      <c r="AH19" s="69"/>
      <c r="AI19" s="69" t="n">
        <f aca="false">+AF19+AG19+AH19</f>
        <v>0</v>
      </c>
    </row>
    <row r="20" customFormat="false" ht="15.75" hidden="false" customHeight="false" outlineLevel="0" collapsed="false">
      <c r="A20" s="41"/>
      <c r="B20" s="73"/>
      <c r="C20" s="74" t="s">
        <v>79</v>
      </c>
      <c r="D20" s="36" t="s">
        <v>19</v>
      </c>
      <c r="E20" s="75" t="n">
        <f aca="false">SUM(F20:J20)</f>
        <v>349758.95</v>
      </c>
      <c r="F20" s="66" t="n">
        <f aca="false">O20</f>
        <v>0</v>
      </c>
      <c r="G20" s="66" t="n">
        <f aca="false">T20</f>
        <v>349758.95</v>
      </c>
      <c r="H20" s="66" t="n">
        <f aca="false">Y20</f>
        <v>0</v>
      </c>
      <c r="I20" s="66" t="n">
        <f aca="false">AD20</f>
        <v>0</v>
      </c>
      <c r="J20" s="66" t="n">
        <f aca="false">AI20</f>
        <v>0</v>
      </c>
      <c r="L20" s="69"/>
      <c r="M20" s="68"/>
      <c r="N20" s="69"/>
      <c r="O20" s="69" t="n">
        <f aca="false">+L20+M20+N20</f>
        <v>0</v>
      </c>
      <c r="Q20" s="69"/>
      <c r="R20" s="69" t="n">
        <v>349758.95</v>
      </c>
      <c r="S20" s="69"/>
      <c r="T20" s="69" t="n">
        <f aca="false">+Q20+R20+S20</f>
        <v>349758.95</v>
      </c>
      <c r="V20" s="69"/>
      <c r="W20" s="69"/>
      <c r="X20" s="69"/>
      <c r="Y20" s="69" t="n">
        <f aca="false">+V20+W20+X20</f>
        <v>0</v>
      </c>
      <c r="AA20" s="69"/>
      <c r="AB20" s="69"/>
      <c r="AC20" s="69"/>
      <c r="AD20" s="69" t="n">
        <f aca="false">+AA20+AB20+AC20</f>
        <v>0</v>
      </c>
      <c r="AF20" s="69"/>
      <c r="AG20" s="69"/>
      <c r="AH20" s="69"/>
      <c r="AI20" s="69" t="n">
        <f aca="false">+AF20+AG20+AH20</f>
        <v>0</v>
      </c>
    </row>
    <row r="21" customFormat="false" ht="15.75" hidden="false" customHeight="false" outlineLevel="0" collapsed="false">
      <c r="A21" s="41"/>
      <c r="B21" s="73"/>
      <c r="C21" s="74" t="s">
        <v>80</v>
      </c>
      <c r="D21" s="36" t="s">
        <v>19</v>
      </c>
      <c r="E21" s="75" t="n">
        <f aca="false">SUM(F21:J21)</f>
        <v>1155629.49</v>
      </c>
      <c r="F21" s="66" t="n">
        <f aca="false">O21</f>
        <v>0</v>
      </c>
      <c r="G21" s="66" t="n">
        <f aca="false">T21</f>
        <v>855629.49</v>
      </c>
      <c r="H21" s="66" t="n">
        <f aca="false">Y21</f>
        <v>300000</v>
      </c>
      <c r="I21" s="66" t="n">
        <f aca="false">AD21</f>
        <v>0</v>
      </c>
      <c r="J21" s="66" t="n">
        <f aca="false">AI21</f>
        <v>0</v>
      </c>
      <c r="L21" s="69"/>
      <c r="M21" s="68"/>
      <c r="N21" s="69"/>
      <c r="O21" s="69" t="n">
        <f aca="false">+L21+M21+N21</f>
        <v>0</v>
      </c>
      <c r="Q21" s="69" t="n">
        <f aca="false">494597.82-494597.82</f>
        <v>0</v>
      </c>
      <c r="R21" s="69" t="n">
        <f aca="false">279405.32+576224.17</f>
        <v>855629.49</v>
      </c>
      <c r="S21" s="69"/>
      <c r="T21" s="69" t="n">
        <f aca="false">+Q21+R21+S21</f>
        <v>855629.49</v>
      </c>
      <c r="V21" s="69"/>
      <c r="W21" s="69" t="n">
        <v>300000</v>
      </c>
      <c r="X21" s="69"/>
      <c r="Y21" s="69" t="n">
        <f aca="false">+V21+W21+X21</f>
        <v>300000</v>
      </c>
      <c r="AA21" s="69"/>
      <c r="AB21" s="69"/>
      <c r="AC21" s="69"/>
      <c r="AD21" s="69" t="n">
        <f aca="false">+AA21+AB21+AC21</f>
        <v>0</v>
      </c>
      <c r="AF21" s="69"/>
      <c r="AG21" s="69"/>
      <c r="AH21" s="69"/>
      <c r="AI21" s="69" t="n">
        <f aca="false">+AF21+AG21+AH21</f>
        <v>0</v>
      </c>
    </row>
    <row r="22" customFormat="false" ht="25.5" hidden="false" customHeight="false" outlineLevel="0" collapsed="false">
      <c r="A22" s="41"/>
      <c r="B22" s="73"/>
      <c r="C22" s="74" t="s">
        <v>81</v>
      </c>
      <c r="D22" s="36" t="s">
        <v>19</v>
      </c>
      <c r="E22" s="75" t="n">
        <f aca="false">SUM(F22:J22)</f>
        <v>1024155.89</v>
      </c>
      <c r="F22" s="66" t="n">
        <f aca="false">O22</f>
        <v>0</v>
      </c>
      <c r="G22" s="66" t="n">
        <f aca="false">T22</f>
        <v>1024155.89</v>
      </c>
      <c r="H22" s="66" t="n">
        <f aca="false">Y22</f>
        <v>0</v>
      </c>
      <c r="I22" s="66" t="n">
        <f aca="false">AD22</f>
        <v>0</v>
      </c>
      <c r="J22" s="66" t="n">
        <f aca="false">AI22</f>
        <v>0</v>
      </c>
      <c r="L22" s="69"/>
      <c r="M22" s="68"/>
      <c r="N22" s="69"/>
      <c r="O22" s="69" t="n">
        <f aca="false">+L22+M22+N22</f>
        <v>0</v>
      </c>
      <c r="Q22" s="69"/>
      <c r="R22" s="69" t="n">
        <f aca="false">900155.89+124000</f>
        <v>1024155.89</v>
      </c>
      <c r="S22" s="69"/>
      <c r="T22" s="69" t="n">
        <f aca="false">+Q22+R22+S22</f>
        <v>1024155.89</v>
      </c>
      <c r="V22" s="69"/>
      <c r="W22" s="69"/>
      <c r="X22" s="69"/>
      <c r="Y22" s="69" t="n">
        <f aca="false">+V22+W22+X22</f>
        <v>0</v>
      </c>
      <c r="AA22" s="69"/>
      <c r="AB22" s="69"/>
      <c r="AC22" s="69"/>
      <c r="AD22" s="69" t="n">
        <f aca="false">+AA22+AB22+AC22</f>
        <v>0</v>
      </c>
      <c r="AF22" s="69"/>
      <c r="AG22" s="69"/>
      <c r="AH22" s="69"/>
      <c r="AI22" s="69" t="n">
        <f aca="false">+AF22+AG22+AH22</f>
        <v>0</v>
      </c>
    </row>
    <row r="23" customFormat="false" ht="15.75" hidden="false" customHeight="false" outlineLevel="0" collapsed="false">
      <c r="A23" s="41"/>
      <c r="B23" s="73"/>
      <c r="C23" s="74" t="s">
        <v>82</v>
      </c>
      <c r="D23" s="36" t="s">
        <v>19</v>
      </c>
      <c r="E23" s="75" t="n">
        <f aca="false">SUM(F23:J23)</f>
        <v>116347.4</v>
      </c>
      <c r="F23" s="66" t="n">
        <f aca="false">O23</f>
        <v>116347.4</v>
      </c>
      <c r="G23" s="66" t="n">
        <f aca="false">T23</f>
        <v>0</v>
      </c>
      <c r="H23" s="66" t="n">
        <f aca="false">Y23</f>
        <v>0</v>
      </c>
      <c r="I23" s="66" t="n">
        <f aca="false">AD23</f>
        <v>0</v>
      </c>
      <c r="J23" s="66" t="n">
        <f aca="false">AI23</f>
        <v>0</v>
      </c>
      <c r="K23" s="67"/>
      <c r="L23" s="68" t="n">
        <v>20627.4</v>
      </c>
      <c r="M23" s="68" t="n">
        <v>95720</v>
      </c>
      <c r="N23" s="68"/>
      <c r="O23" s="68" t="n">
        <f aca="false">+L23+M23+N23</f>
        <v>116347.4</v>
      </c>
      <c r="Q23" s="68"/>
      <c r="R23" s="68"/>
      <c r="S23" s="68"/>
      <c r="T23" s="68" t="n">
        <f aca="false">+Q23+R23+S23</f>
        <v>0</v>
      </c>
      <c r="V23" s="68"/>
      <c r="W23" s="68"/>
      <c r="X23" s="68"/>
      <c r="Y23" s="68" t="n">
        <f aca="false">+V23+W23+X23</f>
        <v>0</v>
      </c>
      <c r="AA23" s="68"/>
      <c r="AB23" s="68"/>
      <c r="AC23" s="68"/>
      <c r="AD23" s="69" t="n">
        <f aca="false">+AA23+AB23+AC23</f>
        <v>0</v>
      </c>
      <c r="AF23" s="68"/>
      <c r="AG23" s="68"/>
      <c r="AH23" s="68"/>
      <c r="AI23" s="69" t="n">
        <f aca="false">+AF23+AG23+AH23</f>
        <v>0</v>
      </c>
    </row>
    <row r="24" customFormat="false" ht="25.5" hidden="false" customHeight="false" outlineLevel="0" collapsed="false">
      <c r="A24" s="41"/>
      <c r="B24" s="73"/>
      <c r="C24" s="74" t="s">
        <v>83</v>
      </c>
      <c r="D24" s="36" t="s">
        <v>19</v>
      </c>
      <c r="E24" s="75" t="n">
        <f aca="false">SUM(F24:J24)</f>
        <v>510451</v>
      </c>
      <c r="F24" s="66" t="n">
        <f aca="false">O24</f>
        <v>510451</v>
      </c>
      <c r="G24" s="66" t="n">
        <f aca="false">T24</f>
        <v>0</v>
      </c>
      <c r="H24" s="66" t="n">
        <f aca="false">Y24</f>
        <v>0</v>
      </c>
      <c r="I24" s="66" t="n">
        <f aca="false">AD24</f>
        <v>0</v>
      </c>
      <c r="J24" s="66" t="n">
        <f aca="false">AI24</f>
        <v>0</v>
      </c>
      <c r="K24" s="67"/>
      <c r="L24" s="68"/>
      <c r="M24" s="68" t="n">
        <v>510451</v>
      </c>
      <c r="N24" s="68"/>
      <c r="O24" s="68" t="n">
        <f aca="false">+L24+M24+N24</f>
        <v>510451</v>
      </c>
      <c r="Q24" s="68"/>
      <c r="R24" s="68"/>
      <c r="S24" s="68"/>
      <c r="T24" s="68" t="n">
        <f aca="false">+Q24+R24+S24</f>
        <v>0</v>
      </c>
      <c r="V24" s="68"/>
      <c r="W24" s="68"/>
      <c r="X24" s="68"/>
      <c r="Y24" s="68" t="n">
        <f aca="false">+V24+W24+X24</f>
        <v>0</v>
      </c>
      <c r="AA24" s="68"/>
      <c r="AB24" s="68"/>
      <c r="AC24" s="68"/>
      <c r="AD24" s="68" t="n">
        <f aca="false">+AA24+AB24+AC24</f>
        <v>0</v>
      </c>
      <c r="AF24" s="68"/>
      <c r="AG24" s="68"/>
      <c r="AH24" s="68"/>
      <c r="AI24" s="68" t="n">
        <f aca="false">+AF24+AG24+AH24</f>
        <v>0</v>
      </c>
    </row>
    <row r="25" customFormat="false" ht="17.25" hidden="true" customHeight="true" outlineLevel="0" collapsed="false">
      <c r="A25" s="41"/>
      <c r="B25" s="73"/>
      <c r="C25" s="74"/>
      <c r="D25" s="36" t="s">
        <v>19</v>
      </c>
      <c r="E25" s="75" t="n">
        <f aca="false">SUM(F25:J25)</f>
        <v>0</v>
      </c>
      <c r="F25" s="66" t="n">
        <f aca="false">O25</f>
        <v>0</v>
      </c>
      <c r="G25" s="66" t="n">
        <f aca="false">T25</f>
        <v>0</v>
      </c>
      <c r="H25" s="66" t="n">
        <f aca="false">Y25</f>
        <v>0</v>
      </c>
      <c r="I25" s="66" t="n">
        <f aca="false">AD25</f>
        <v>0</v>
      </c>
      <c r="J25" s="66" t="n">
        <f aca="false">AI25</f>
        <v>0</v>
      </c>
      <c r="K25" s="67"/>
      <c r="L25" s="68"/>
      <c r="M25" s="68"/>
      <c r="N25" s="68"/>
      <c r="O25" s="68" t="n">
        <f aca="false">+L25+M25+N25</f>
        <v>0</v>
      </c>
      <c r="Q25" s="68"/>
      <c r="R25" s="68"/>
      <c r="S25" s="68"/>
      <c r="T25" s="68" t="n">
        <f aca="false">+Q25+R25+S25</f>
        <v>0</v>
      </c>
      <c r="V25" s="68"/>
      <c r="W25" s="68"/>
      <c r="X25" s="68"/>
      <c r="Y25" s="68" t="n">
        <f aca="false">+V25+W25+X25</f>
        <v>0</v>
      </c>
      <c r="AA25" s="68"/>
      <c r="AB25" s="68"/>
      <c r="AC25" s="68"/>
      <c r="AD25" s="68" t="n">
        <f aca="false">+AA25+AB25+AC25</f>
        <v>0</v>
      </c>
      <c r="AF25" s="68"/>
      <c r="AG25" s="68"/>
      <c r="AH25" s="68"/>
      <c r="AI25" s="68" t="n">
        <f aca="false">+AF25+AG25+AH25</f>
        <v>0</v>
      </c>
    </row>
    <row r="26" customFormat="false" ht="17.25" hidden="true" customHeight="true" outlineLevel="0" collapsed="false">
      <c r="A26" s="41"/>
      <c r="B26" s="73"/>
      <c r="C26" s="74"/>
      <c r="D26" s="36" t="s">
        <v>19</v>
      </c>
      <c r="E26" s="75" t="n">
        <f aca="false">SUM(F26:J26)</f>
        <v>0</v>
      </c>
      <c r="F26" s="66" t="n">
        <f aca="false">O26</f>
        <v>0</v>
      </c>
      <c r="G26" s="66" t="n">
        <f aca="false">T26</f>
        <v>0</v>
      </c>
      <c r="H26" s="66" t="n">
        <f aca="false">Y26</f>
        <v>0</v>
      </c>
      <c r="I26" s="66" t="n">
        <f aca="false">AD26</f>
        <v>0</v>
      </c>
      <c r="J26" s="66" t="n">
        <f aca="false">AI26</f>
        <v>0</v>
      </c>
      <c r="K26" s="67"/>
      <c r="L26" s="68"/>
      <c r="M26" s="68"/>
      <c r="N26" s="68"/>
      <c r="O26" s="68" t="n">
        <f aca="false">+L26+M26+N26</f>
        <v>0</v>
      </c>
      <c r="Q26" s="68"/>
      <c r="R26" s="68"/>
      <c r="S26" s="68"/>
      <c r="T26" s="68" t="n">
        <f aca="false">+Q26+R26+S26</f>
        <v>0</v>
      </c>
      <c r="V26" s="68"/>
      <c r="W26" s="68"/>
      <c r="X26" s="68"/>
      <c r="Y26" s="68" t="n">
        <f aca="false">+V26+W26+X26</f>
        <v>0</v>
      </c>
      <c r="AA26" s="68"/>
      <c r="AB26" s="68"/>
      <c r="AC26" s="68"/>
      <c r="AD26" s="68" t="n">
        <f aca="false">+AA26+AB26+AC26</f>
        <v>0</v>
      </c>
      <c r="AF26" s="68"/>
      <c r="AG26" s="68"/>
      <c r="AH26" s="68"/>
      <c r="AI26" s="68" t="n">
        <f aca="false">+AF26+AG26+AH26</f>
        <v>0</v>
      </c>
    </row>
    <row r="27" customFormat="false" ht="15.75" hidden="true" customHeight="false" outlineLevel="0" collapsed="false">
      <c r="A27" s="41"/>
      <c r="B27" s="73"/>
      <c r="C27" s="74"/>
      <c r="D27" s="36" t="s">
        <v>19</v>
      </c>
      <c r="E27" s="75" t="n">
        <f aca="false">SUM(F27:J27)</f>
        <v>0</v>
      </c>
      <c r="F27" s="66" t="n">
        <f aca="false">O27</f>
        <v>0</v>
      </c>
      <c r="G27" s="66" t="n">
        <f aca="false">T27</f>
        <v>0</v>
      </c>
      <c r="H27" s="66" t="n">
        <f aca="false">Y27</f>
        <v>0</v>
      </c>
      <c r="I27" s="66" t="n">
        <f aca="false">AD27</f>
        <v>0</v>
      </c>
      <c r="J27" s="66" t="n">
        <f aca="false">AI27</f>
        <v>0</v>
      </c>
      <c r="K27" s="67"/>
      <c r="L27" s="68"/>
      <c r="M27" s="68"/>
      <c r="N27" s="68"/>
      <c r="O27" s="68" t="n">
        <f aca="false">+L27+M27+N27</f>
        <v>0</v>
      </c>
      <c r="Q27" s="68"/>
      <c r="R27" s="68"/>
      <c r="S27" s="68"/>
      <c r="T27" s="68" t="n">
        <f aca="false">+Q27+R27+S27</f>
        <v>0</v>
      </c>
      <c r="V27" s="68"/>
      <c r="W27" s="68"/>
      <c r="X27" s="68"/>
      <c r="Y27" s="68" t="n">
        <f aca="false">+V27+W27+X27</f>
        <v>0</v>
      </c>
      <c r="AA27" s="68"/>
      <c r="AB27" s="68"/>
      <c r="AC27" s="68"/>
      <c r="AD27" s="68" t="n">
        <f aca="false">+AA27+AB27+AC27</f>
        <v>0</v>
      </c>
      <c r="AF27" s="68"/>
      <c r="AG27" s="68"/>
      <c r="AH27" s="68"/>
      <c r="AI27" s="68" t="n">
        <f aca="false">+AF27+AG27+AH27</f>
        <v>0</v>
      </c>
    </row>
    <row r="28" customFormat="false" ht="15.75" hidden="false" customHeight="false" outlineLevel="0" collapsed="false">
      <c r="A28" s="41"/>
      <c r="B28" s="73"/>
      <c r="C28" s="74" t="s">
        <v>84</v>
      </c>
      <c r="D28" s="36" t="s">
        <v>19</v>
      </c>
      <c r="E28" s="75" t="n">
        <f aca="false">SUM(F28:J28)</f>
        <v>392105.09</v>
      </c>
      <c r="F28" s="66" t="n">
        <f aca="false">O28</f>
        <v>0</v>
      </c>
      <c r="G28" s="66" t="n">
        <f aca="false">T28</f>
        <v>392105.09</v>
      </c>
      <c r="H28" s="66" t="n">
        <f aca="false">Y28</f>
        <v>0</v>
      </c>
      <c r="I28" s="66" t="n">
        <f aca="false">AD28</f>
        <v>0</v>
      </c>
      <c r="J28" s="66" t="n">
        <f aca="false">AI28</f>
        <v>0</v>
      </c>
      <c r="K28" s="67"/>
      <c r="L28" s="68"/>
      <c r="M28" s="68"/>
      <c r="N28" s="68"/>
      <c r="O28" s="68"/>
      <c r="Q28" s="68" t="n">
        <v>150795.61</v>
      </c>
      <c r="R28" s="68" t="n">
        <v>241309.48</v>
      </c>
      <c r="S28" s="68"/>
      <c r="T28" s="68" t="n">
        <f aca="false">+Q28+R28+S28</f>
        <v>392105.09</v>
      </c>
      <c r="V28" s="68"/>
      <c r="W28" s="68"/>
      <c r="X28" s="68"/>
      <c r="Y28" s="68" t="n">
        <f aca="false">+V28+W28+X28</f>
        <v>0</v>
      </c>
      <c r="AA28" s="68"/>
      <c r="AB28" s="68"/>
      <c r="AC28" s="68"/>
      <c r="AD28" s="68" t="n">
        <f aca="false">+AA28+AB28+AC28</f>
        <v>0</v>
      </c>
      <c r="AF28" s="68"/>
      <c r="AG28" s="68"/>
      <c r="AH28" s="68"/>
      <c r="AI28" s="68" t="n">
        <f aca="false">+AF28+AG28+AH28</f>
        <v>0</v>
      </c>
    </row>
    <row r="29" customFormat="false" ht="15.75" hidden="false" customHeight="false" outlineLevel="0" collapsed="false">
      <c r="A29" s="41"/>
      <c r="B29" s="73"/>
      <c r="C29" s="74" t="s">
        <v>85</v>
      </c>
      <c r="D29" s="36" t="s">
        <v>19</v>
      </c>
      <c r="E29" s="75" t="n">
        <f aca="false">SUM(F29:J29)</f>
        <v>76000</v>
      </c>
      <c r="F29" s="66" t="n">
        <f aca="false">O29</f>
        <v>0</v>
      </c>
      <c r="G29" s="66" t="n">
        <f aca="false">T29</f>
        <v>76000</v>
      </c>
      <c r="H29" s="66" t="n">
        <f aca="false">Y29</f>
        <v>0</v>
      </c>
      <c r="I29" s="66" t="n">
        <f aca="false">AD29</f>
        <v>0</v>
      </c>
      <c r="J29" s="66" t="n">
        <f aca="false">AI29</f>
        <v>0</v>
      </c>
      <c r="K29" s="67"/>
      <c r="L29" s="68"/>
      <c r="M29" s="68"/>
      <c r="N29" s="68"/>
      <c r="O29" s="68"/>
      <c r="Q29" s="68" t="n">
        <v>76000</v>
      </c>
      <c r="R29" s="68"/>
      <c r="S29" s="68"/>
      <c r="T29" s="68" t="n">
        <f aca="false">+Q29+R29+S29</f>
        <v>76000</v>
      </c>
      <c r="V29" s="68"/>
      <c r="W29" s="68"/>
      <c r="X29" s="68"/>
      <c r="Y29" s="68" t="n">
        <f aca="false">+V29+W29+X29</f>
        <v>0</v>
      </c>
      <c r="AA29" s="68"/>
      <c r="AB29" s="68"/>
      <c r="AC29" s="68"/>
      <c r="AD29" s="68" t="n">
        <f aca="false">+AA29+AB29+AC29</f>
        <v>0</v>
      </c>
      <c r="AF29" s="68"/>
      <c r="AG29" s="68"/>
      <c r="AH29" s="68"/>
      <c r="AI29" s="68" t="n">
        <f aca="false">+AF29+AG29+AH29</f>
        <v>0</v>
      </c>
    </row>
    <row r="30" customFormat="false" ht="15.75" hidden="false" customHeight="false" outlineLevel="0" collapsed="false">
      <c r="A30" s="41"/>
      <c r="B30" s="73"/>
      <c r="C30" s="74" t="s">
        <v>86</v>
      </c>
      <c r="D30" s="36" t="s">
        <v>19</v>
      </c>
      <c r="E30" s="75" t="n">
        <f aca="false">SUM(F30:J30)</f>
        <v>0</v>
      </c>
      <c r="F30" s="66" t="n">
        <f aca="false">O30</f>
        <v>0</v>
      </c>
      <c r="G30" s="66" t="n">
        <f aca="false">T30</f>
        <v>0</v>
      </c>
      <c r="H30" s="66" t="n">
        <f aca="false">Y30</f>
        <v>0</v>
      </c>
      <c r="I30" s="66" t="n">
        <f aca="false">AD30</f>
        <v>0</v>
      </c>
      <c r="J30" s="66" t="n">
        <f aca="false">AI30</f>
        <v>0</v>
      </c>
      <c r="K30" s="67"/>
      <c r="L30" s="68"/>
      <c r="M30" s="68"/>
      <c r="N30" s="68"/>
      <c r="O30" s="68"/>
      <c r="Q30" s="68"/>
      <c r="R30" s="68"/>
      <c r="S30" s="68"/>
      <c r="T30" s="68"/>
      <c r="V30" s="68"/>
      <c r="W30" s="68" t="n">
        <f aca="false">400000-400000</f>
        <v>0</v>
      </c>
      <c r="X30" s="68"/>
      <c r="Y30" s="68" t="n">
        <f aca="false">+V30+W30+X30</f>
        <v>0</v>
      </c>
      <c r="AA30" s="68"/>
      <c r="AB30" s="68"/>
      <c r="AC30" s="68"/>
      <c r="AD30" s="68" t="n">
        <f aca="false">+AA30+AB30+AC30</f>
        <v>0</v>
      </c>
      <c r="AF30" s="68"/>
      <c r="AG30" s="68"/>
      <c r="AH30" s="68"/>
      <c r="AI30" s="68" t="n">
        <f aca="false">+AF30+AG30+AH30</f>
        <v>0</v>
      </c>
    </row>
    <row r="31" customFormat="false" ht="15.75" hidden="false" customHeight="false" outlineLevel="0" collapsed="false">
      <c r="A31" s="41"/>
      <c r="B31" s="73"/>
      <c r="C31" s="74" t="s">
        <v>87</v>
      </c>
      <c r="D31" s="36" t="s">
        <v>19</v>
      </c>
      <c r="E31" s="75" t="n">
        <f aca="false">SUM(F31:J31)</f>
        <v>799140.88</v>
      </c>
      <c r="F31" s="66" t="n">
        <f aca="false">O31</f>
        <v>731040.78</v>
      </c>
      <c r="G31" s="66" t="n">
        <f aca="false">T31</f>
        <v>68100.1</v>
      </c>
      <c r="H31" s="66" t="n">
        <f aca="false">Y31</f>
        <v>0</v>
      </c>
      <c r="I31" s="66" t="n">
        <f aca="false">AD31</f>
        <v>0</v>
      </c>
      <c r="J31" s="66" t="n">
        <f aca="false">AI31</f>
        <v>0</v>
      </c>
      <c r="K31" s="67"/>
      <c r="L31" s="68"/>
      <c r="M31" s="68" t="n">
        <v>731040.78</v>
      </c>
      <c r="N31" s="68"/>
      <c r="O31" s="68" t="n">
        <f aca="false">+L31+M31+N31</f>
        <v>731040.78</v>
      </c>
      <c r="Q31" s="68"/>
      <c r="R31" s="68" t="n">
        <v>68100.1</v>
      </c>
      <c r="S31" s="68"/>
      <c r="T31" s="68" t="n">
        <f aca="false">+Q31+R31+S31</f>
        <v>68100.1</v>
      </c>
      <c r="V31" s="68"/>
      <c r="W31" s="68"/>
      <c r="X31" s="68"/>
      <c r="Y31" s="68" t="n">
        <f aca="false">+V31+W31+X31</f>
        <v>0</v>
      </c>
      <c r="AA31" s="68"/>
      <c r="AB31" s="68"/>
      <c r="AC31" s="68"/>
      <c r="AD31" s="68" t="n">
        <f aca="false">+AA31+AB31+AC31</f>
        <v>0</v>
      </c>
      <c r="AF31" s="68"/>
      <c r="AG31" s="68"/>
      <c r="AH31" s="68"/>
      <c r="AI31" s="68" t="n">
        <f aca="false">+AF31+AG31+AH31</f>
        <v>0</v>
      </c>
    </row>
    <row r="32" customFormat="false" ht="15.75" hidden="false" customHeight="false" outlineLevel="0" collapsed="false">
      <c r="A32" s="41"/>
      <c r="B32" s="73"/>
      <c r="C32" s="70" t="s">
        <v>75</v>
      </c>
      <c r="D32" s="50"/>
      <c r="E32" s="71" t="n">
        <f aca="false">SUM(F32:J32)</f>
        <v>7480032.05</v>
      </c>
      <c r="F32" s="71" t="n">
        <f aca="false">SUM(F18:F31)</f>
        <v>3239858</v>
      </c>
      <c r="G32" s="71" t="n">
        <f aca="false">SUM(G18:G31)</f>
        <v>3559174.05</v>
      </c>
      <c r="H32" s="71" t="n">
        <f aca="false">SUM(H18:H31)</f>
        <v>681000</v>
      </c>
      <c r="I32" s="71" t="n">
        <f aca="false">SUM(I18:I31)</f>
        <v>0</v>
      </c>
      <c r="J32" s="71" t="n">
        <f aca="false">SUM(J18:J31)</f>
        <v>0</v>
      </c>
      <c r="L32" s="72" t="n">
        <f aca="false">SUM(L18:L31)</f>
        <v>20627.4</v>
      </c>
      <c r="M32" s="72" t="n">
        <f aca="false">SUM(M18:M31)</f>
        <v>3219230.6</v>
      </c>
      <c r="N32" s="72" t="n">
        <f aca="false">SUM(N18:N31)</f>
        <v>0</v>
      </c>
      <c r="O32" s="72" t="n">
        <f aca="false">SUM(O18:O31)</f>
        <v>3239858</v>
      </c>
      <c r="Q32" s="72" t="n">
        <f aca="false">SUM(Q18:Q31)</f>
        <v>226795.61</v>
      </c>
      <c r="R32" s="72" t="n">
        <f aca="false">SUM(R18:R31)</f>
        <v>3332378.44</v>
      </c>
      <c r="S32" s="72" t="n">
        <f aca="false">SUM(S18:S31)</f>
        <v>0</v>
      </c>
      <c r="T32" s="72" t="n">
        <f aca="false">SUM(T18:T31)</f>
        <v>3559174.05</v>
      </c>
      <c r="V32" s="72" t="n">
        <f aca="false">SUM(V18:V31)</f>
        <v>0</v>
      </c>
      <c r="W32" s="72" t="n">
        <f aca="false">SUM(W18:W31)</f>
        <v>681000</v>
      </c>
      <c r="X32" s="72" t="n">
        <f aca="false">SUM(X18:X31)</f>
        <v>0</v>
      </c>
      <c r="Y32" s="72" t="n">
        <f aca="false">SUM(Y18:Y31)</f>
        <v>681000</v>
      </c>
      <c r="AA32" s="72" t="n">
        <f aca="false">SUM(AA18:AA31)</f>
        <v>0</v>
      </c>
      <c r="AB32" s="72" t="n">
        <f aca="false">SUM(AB18:AB31)</f>
        <v>0</v>
      </c>
      <c r="AC32" s="72" t="n">
        <f aca="false">SUM(AC18:AC31)</f>
        <v>0</v>
      </c>
      <c r="AD32" s="72" t="n">
        <f aca="false">SUM(AD18:AD31)</f>
        <v>0</v>
      </c>
      <c r="AF32" s="72" t="n">
        <f aca="false">SUM(AF18:AF31)</f>
        <v>0</v>
      </c>
      <c r="AG32" s="72" t="n">
        <f aca="false">SUM(AG18:AG31)</f>
        <v>0</v>
      </c>
      <c r="AH32" s="72" t="n">
        <f aca="false">SUM(AH18:AH31)</f>
        <v>0</v>
      </c>
      <c r="AI32" s="72" t="n">
        <f aca="false">SUM(AI18:AI31)</f>
        <v>0</v>
      </c>
    </row>
    <row r="33" customFormat="false" ht="25.5" hidden="false" customHeight="true" outlineLevel="0" collapsed="false">
      <c r="A33" s="76" t="n">
        <v>3</v>
      </c>
      <c r="B33" s="77" t="s">
        <v>88</v>
      </c>
      <c r="C33" s="36" t="s">
        <v>89</v>
      </c>
      <c r="D33" s="36" t="s">
        <v>19</v>
      </c>
      <c r="E33" s="75" t="n">
        <f aca="false">SUM(F33:J33)</f>
        <v>0</v>
      </c>
      <c r="F33" s="66" t="n">
        <f aca="false">O33</f>
        <v>0</v>
      </c>
      <c r="G33" s="66" t="n">
        <f aca="false">T33</f>
        <v>0</v>
      </c>
      <c r="H33" s="66" t="n">
        <f aca="false">Y33</f>
        <v>0</v>
      </c>
      <c r="I33" s="66" t="n">
        <f aca="false">AD33</f>
        <v>0</v>
      </c>
      <c r="J33" s="66" t="n">
        <f aca="false">AI33</f>
        <v>0</v>
      </c>
      <c r="L33" s="68"/>
      <c r="M33" s="68"/>
      <c r="N33" s="69"/>
      <c r="O33" s="69" t="n">
        <f aca="false">+L33+M33+N33</f>
        <v>0</v>
      </c>
      <c r="Q33" s="69" t="n">
        <f aca="false">177664.71-177664.71</f>
        <v>0</v>
      </c>
      <c r="R33" s="69"/>
      <c r="S33" s="69"/>
      <c r="T33" s="69" t="n">
        <f aca="false">+Q33+R33+S33</f>
        <v>0</v>
      </c>
      <c r="V33" s="69"/>
      <c r="W33" s="69"/>
      <c r="X33" s="69"/>
      <c r="Y33" s="69" t="n">
        <f aca="false">+V33+W33+X33</f>
        <v>0</v>
      </c>
      <c r="AA33" s="69"/>
      <c r="AB33" s="69"/>
      <c r="AC33" s="69"/>
      <c r="AD33" s="69" t="n">
        <f aca="false">+AA33+AB33+AC33</f>
        <v>0</v>
      </c>
      <c r="AF33" s="69"/>
      <c r="AG33" s="69"/>
      <c r="AH33" s="69"/>
      <c r="AI33" s="69" t="n">
        <f aca="false">+AF33+AG33+AH33</f>
        <v>0</v>
      </c>
    </row>
    <row r="34" customFormat="false" ht="25.5" hidden="false" customHeight="false" outlineLevel="0" collapsed="false">
      <c r="A34" s="76"/>
      <c r="B34" s="77"/>
      <c r="C34" s="36" t="s">
        <v>90</v>
      </c>
      <c r="D34" s="36"/>
      <c r="E34" s="75" t="n">
        <f aca="false">SUM(F34:J34)</f>
        <v>672325</v>
      </c>
      <c r="F34" s="66" t="n">
        <f aca="false">O34</f>
        <v>468160</v>
      </c>
      <c r="G34" s="66" t="n">
        <f aca="false">T34</f>
        <v>204165</v>
      </c>
      <c r="H34" s="66" t="n">
        <f aca="false">Y34</f>
        <v>0</v>
      </c>
      <c r="I34" s="66" t="n">
        <f aca="false">AD34</f>
        <v>0</v>
      </c>
      <c r="J34" s="66" t="n">
        <f aca="false">AI34</f>
        <v>0</v>
      </c>
      <c r="L34" s="69"/>
      <c r="M34" s="68" t="n">
        <v>468160</v>
      </c>
      <c r="N34" s="69"/>
      <c r="O34" s="69" t="n">
        <f aca="false">+L34+M34+N34</f>
        <v>468160</v>
      </c>
      <c r="Q34" s="69"/>
      <c r="R34" s="69" t="n">
        <v>204165</v>
      </c>
      <c r="S34" s="69"/>
      <c r="T34" s="69" t="n">
        <f aca="false">+Q34+R34+S34</f>
        <v>204165</v>
      </c>
      <c r="V34" s="69"/>
      <c r="W34" s="69"/>
      <c r="X34" s="69"/>
      <c r="Y34" s="69" t="n">
        <f aca="false">+V34+W34+X34</f>
        <v>0</v>
      </c>
      <c r="AA34" s="69"/>
      <c r="AB34" s="69"/>
      <c r="AC34" s="69"/>
      <c r="AD34" s="69" t="n">
        <f aca="false">+AA34+AB34+AC34</f>
        <v>0</v>
      </c>
      <c r="AF34" s="69"/>
      <c r="AG34" s="69"/>
      <c r="AH34" s="69"/>
      <c r="AI34" s="69" t="n">
        <f aca="false">+AF34+AG34+AH34</f>
        <v>0</v>
      </c>
    </row>
    <row r="35" customFormat="false" ht="15.75" hidden="false" customHeight="false" outlineLevel="0" collapsed="false">
      <c r="A35" s="76"/>
      <c r="B35" s="77"/>
      <c r="C35" s="70" t="s">
        <v>75</v>
      </c>
      <c r="D35" s="50"/>
      <c r="E35" s="71" t="n">
        <f aca="false">SUM(F35:J35)</f>
        <v>672325</v>
      </c>
      <c r="F35" s="71" t="n">
        <f aca="false">SUM(F33:F34)</f>
        <v>468160</v>
      </c>
      <c r="G35" s="71" t="n">
        <f aca="false">SUM(G33:G34)</f>
        <v>204165</v>
      </c>
      <c r="H35" s="71" t="n">
        <f aca="false">SUM(H33:H34)</f>
        <v>0</v>
      </c>
      <c r="I35" s="71" t="n">
        <f aca="false">SUM(I33:I34)</f>
        <v>0</v>
      </c>
      <c r="J35" s="71" t="n">
        <f aca="false">SUM(J33:J34)</f>
        <v>0</v>
      </c>
      <c r="L35" s="72" t="n">
        <f aca="false">SUM(L33:L34)</f>
        <v>0</v>
      </c>
      <c r="M35" s="72" t="n">
        <f aca="false">SUM(M33:M34)</f>
        <v>468160</v>
      </c>
      <c r="N35" s="72" t="n">
        <f aca="false">SUM(N33:N34)</f>
        <v>0</v>
      </c>
      <c r="O35" s="72" t="n">
        <f aca="false">SUM(O33:O34)</f>
        <v>468160</v>
      </c>
      <c r="Q35" s="72" t="n">
        <f aca="false">SUM(Q33:Q34)</f>
        <v>0</v>
      </c>
      <c r="R35" s="72" t="n">
        <f aca="false">SUM(R33:R34)</f>
        <v>204165</v>
      </c>
      <c r="S35" s="72" t="n">
        <f aca="false">SUM(S33:S34)</f>
        <v>0</v>
      </c>
      <c r="T35" s="72" t="n">
        <f aca="false">SUM(T33:T34)</f>
        <v>204165</v>
      </c>
      <c r="V35" s="72" t="n">
        <f aca="false">SUM(V33:V34)</f>
        <v>0</v>
      </c>
      <c r="W35" s="72" t="n">
        <f aca="false">SUM(W33:W34)</f>
        <v>0</v>
      </c>
      <c r="X35" s="72" t="n">
        <f aca="false">SUM(X33:X34)</f>
        <v>0</v>
      </c>
      <c r="Y35" s="72" t="n">
        <f aca="false">SUM(Y33:Y34)</f>
        <v>0</v>
      </c>
      <c r="AA35" s="72" t="n">
        <f aca="false">SUM(AA33:AA34)</f>
        <v>0</v>
      </c>
      <c r="AB35" s="72" t="n">
        <f aca="false">SUM(AB33:AB34)</f>
        <v>0</v>
      </c>
      <c r="AC35" s="72" t="n">
        <f aca="false">SUM(AC33:AC34)</f>
        <v>0</v>
      </c>
      <c r="AD35" s="72" t="n">
        <f aca="false">SUM(AD33:AD34)</f>
        <v>0</v>
      </c>
      <c r="AF35" s="72" t="n">
        <f aca="false">SUM(AF33:AF34)</f>
        <v>0</v>
      </c>
      <c r="AG35" s="72" t="n">
        <f aca="false">SUM(AG33:AG34)</f>
        <v>0</v>
      </c>
      <c r="AH35" s="72" t="n">
        <f aca="false">SUM(AH33:AH34)</f>
        <v>0</v>
      </c>
      <c r="AI35" s="72" t="n">
        <f aca="false">SUM(AI33:AI34)</f>
        <v>0</v>
      </c>
    </row>
    <row r="36" customFormat="false" ht="51" hidden="false" customHeight="true" outlineLevel="0" collapsed="false">
      <c r="A36" s="76" t="n">
        <v>4</v>
      </c>
      <c r="B36" s="77" t="s">
        <v>91</v>
      </c>
      <c r="C36" s="78" t="s">
        <v>92</v>
      </c>
      <c r="D36" s="36" t="s">
        <v>19</v>
      </c>
      <c r="E36" s="75" t="n">
        <f aca="false">SUM(F36:J36)</f>
        <v>139866.05</v>
      </c>
      <c r="F36" s="66" t="n">
        <f aca="false">O36</f>
        <v>24100.25</v>
      </c>
      <c r="G36" s="66" t="n">
        <f aca="false">T36</f>
        <v>26824.8</v>
      </c>
      <c r="H36" s="66" t="n">
        <f aca="false">Y36</f>
        <v>28795</v>
      </c>
      <c r="I36" s="66" t="n">
        <f aca="false">AD36</f>
        <v>30073</v>
      </c>
      <c r="J36" s="66" t="n">
        <f aca="false">AI36</f>
        <v>30073</v>
      </c>
      <c r="K36" s="67"/>
      <c r="L36" s="79" t="n">
        <f aca="false">5750-5750</f>
        <v>0</v>
      </c>
      <c r="M36" s="79" t="n">
        <f aca="false">22653.04+1447.21</f>
        <v>24100.25</v>
      </c>
      <c r="N36" s="68"/>
      <c r="O36" s="69" t="n">
        <f aca="false">+L36+M36+N36</f>
        <v>24100.25</v>
      </c>
      <c r="Q36" s="79"/>
      <c r="R36" s="79" t="n">
        <v>26824.8</v>
      </c>
      <c r="S36" s="68"/>
      <c r="T36" s="69" t="n">
        <f aca="false">+Q36+R36+S36</f>
        <v>26824.8</v>
      </c>
      <c r="V36" s="79"/>
      <c r="W36" s="79" t="n">
        <v>28795</v>
      </c>
      <c r="X36" s="68"/>
      <c r="Y36" s="69" t="n">
        <f aca="false">+V36+W36+X36</f>
        <v>28795</v>
      </c>
      <c r="AA36" s="79"/>
      <c r="AB36" s="79" t="n">
        <v>30073</v>
      </c>
      <c r="AC36" s="68"/>
      <c r="AD36" s="69" t="n">
        <f aca="false">+AA36+AB36+AC36</f>
        <v>30073</v>
      </c>
      <c r="AF36" s="79"/>
      <c r="AG36" s="79" t="n">
        <v>30073</v>
      </c>
      <c r="AH36" s="68"/>
      <c r="AI36" s="69" t="n">
        <f aca="false">+AF36+AG36+AH36</f>
        <v>30073</v>
      </c>
    </row>
    <row r="37" customFormat="false" ht="15.75" hidden="false" customHeight="false" outlineLevel="0" collapsed="false">
      <c r="A37" s="76"/>
      <c r="B37" s="77"/>
      <c r="C37" s="70" t="s">
        <v>75</v>
      </c>
      <c r="D37" s="50"/>
      <c r="E37" s="71" t="n">
        <f aca="false">SUM(F37:J37)</f>
        <v>139866.05</v>
      </c>
      <c r="F37" s="71" t="n">
        <f aca="false">SUM(F36:F36)</f>
        <v>24100.25</v>
      </c>
      <c r="G37" s="71" t="n">
        <f aca="false">SUM(G36:G36)</f>
        <v>26824.8</v>
      </c>
      <c r="H37" s="71" t="n">
        <f aca="false">SUM(H36:H36)</f>
        <v>28795</v>
      </c>
      <c r="I37" s="71" t="n">
        <f aca="false">SUM(I36:I36)</f>
        <v>30073</v>
      </c>
      <c r="J37" s="71" t="n">
        <f aca="false">SUM(J36:J36)</f>
        <v>30073</v>
      </c>
      <c r="L37" s="72" t="n">
        <f aca="false">SUM(L36:L36)</f>
        <v>0</v>
      </c>
      <c r="M37" s="72" t="n">
        <f aca="false">SUM(M36:M36)</f>
        <v>24100.25</v>
      </c>
      <c r="N37" s="72" t="n">
        <f aca="false">SUM(N36:N36)</f>
        <v>0</v>
      </c>
      <c r="O37" s="72" t="n">
        <f aca="false">SUM(O36:O36)</f>
        <v>24100.25</v>
      </c>
      <c r="Q37" s="72" t="n">
        <f aca="false">SUM(Q36:Q36)</f>
        <v>0</v>
      </c>
      <c r="R37" s="72" t="n">
        <f aca="false">SUM(R36:R36)</f>
        <v>26824.8</v>
      </c>
      <c r="S37" s="72" t="n">
        <f aca="false">SUM(S36:S36)</f>
        <v>0</v>
      </c>
      <c r="T37" s="72" t="n">
        <f aca="false">SUM(T36:T36)</f>
        <v>26824.8</v>
      </c>
      <c r="V37" s="72" t="n">
        <f aca="false">SUM(V36:V36)</f>
        <v>0</v>
      </c>
      <c r="W37" s="72" t="n">
        <f aca="false">SUM(W36:W36)</f>
        <v>28795</v>
      </c>
      <c r="X37" s="72" t="n">
        <f aca="false">SUM(X36:X36)</f>
        <v>0</v>
      </c>
      <c r="Y37" s="72" t="n">
        <f aca="false">SUM(Y36:Y36)</f>
        <v>28795</v>
      </c>
      <c r="AA37" s="72" t="n">
        <f aca="false">SUM(AA36:AA36)</f>
        <v>0</v>
      </c>
      <c r="AB37" s="72" t="n">
        <f aca="false">SUM(AB36:AB36)</f>
        <v>30073</v>
      </c>
      <c r="AC37" s="72" t="n">
        <f aca="false">SUM(AC36:AC36)</f>
        <v>0</v>
      </c>
      <c r="AD37" s="72" t="n">
        <f aca="false">SUM(AD36:AD36)</f>
        <v>30073</v>
      </c>
      <c r="AF37" s="72" t="n">
        <f aca="false">SUM(AF36:AF36)</f>
        <v>0</v>
      </c>
      <c r="AG37" s="72" t="n">
        <f aca="false">SUM(AG36:AG36)</f>
        <v>30073</v>
      </c>
      <c r="AH37" s="72" t="n">
        <f aca="false">SUM(AH36:AH36)</f>
        <v>0</v>
      </c>
      <c r="AI37" s="72" t="n">
        <f aca="false">SUM(AI36:AI36)</f>
        <v>30073</v>
      </c>
    </row>
    <row r="38" customFormat="false" ht="25.5" hidden="false" customHeight="true" outlineLevel="0" collapsed="false">
      <c r="A38" s="76" t="n">
        <v>5</v>
      </c>
      <c r="B38" s="77" t="s">
        <v>93</v>
      </c>
      <c r="C38" s="80" t="s">
        <v>94</v>
      </c>
      <c r="D38" s="36" t="s">
        <v>19</v>
      </c>
      <c r="E38" s="75" t="n">
        <f aca="false">SUM(F38:J38)</f>
        <v>3301040</v>
      </c>
      <c r="F38" s="66" t="n">
        <f aca="false">O38</f>
        <v>96432</v>
      </c>
      <c r="G38" s="66" t="n">
        <f aca="false">T38</f>
        <v>0</v>
      </c>
      <c r="H38" s="66" t="n">
        <f aca="false">Y38</f>
        <v>0</v>
      </c>
      <c r="I38" s="66" t="n">
        <f aca="false">AD38</f>
        <v>1602304</v>
      </c>
      <c r="J38" s="66" t="n">
        <f aca="false">AI38</f>
        <v>1602304</v>
      </c>
      <c r="L38" s="68"/>
      <c r="M38" s="68" t="n">
        <v>96432</v>
      </c>
      <c r="N38" s="69"/>
      <c r="O38" s="69" t="n">
        <f aca="false">+L38+M38+N38</f>
        <v>96432</v>
      </c>
      <c r="Q38" s="68"/>
      <c r="R38" s="69"/>
      <c r="S38" s="69"/>
      <c r="T38" s="69" t="n">
        <f aca="false">+Q38+R38+S38</f>
        <v>0</v>
      </c>
      <c r="V38" s="69"/>
      <c r="W38" s="69"/>
      <c r="X38" s="69"/>
      <c r="Y38" s="69" t="n">
        <f aca="false">+V38+W38+X38</f>
        <v>0</v>
      </c>
      <c r="AA38" s="69" t="n">
        <f aca="false">1033247+177665</f>
        <v>1210912</v>
      </c>
      <c r="AB38" s="69" t="n">
        <v>391392</v>
      </c>
      <c r="AC38" s="69"/>
      <c r="AD38" s="69" t="n">
        <f aca="false">+AA38+AB38+AC38</f>
        <v>1602304</v>
      </c>
      <c r="AF38" s="69" t="n">
        <f aca="false">1033247+177665</f>
        <v>1210912</v>
      </c>
      <c r="AG38" s="69" t="n">
        <v>391392</v>
      </c>
      <c r="AH38" s="69"/>
      <c r="AI38" s="69" t="n">
        <f aca="false">+AF38+AG38+AH38</f>
        <v>1602304</v>
      </c>
    </row>
    <row r="39" customFormat="false" ht="15.75" hidden="false" customHeight="false" outlineLevel="0" collapsed="false">
      <c r="A39" s="76"/>
      <c r="B39" s="77"/>
      <c r="C39" s="80" t="s">
        <v>95</v>
      </c>
      <c r="D39" s="36"/>
      <c r="E39" s="75" t="n">
        <f aca="false">SUM(F39:J39)</f>
        <v>576076.47</v>
      </c>
      <c r="F39" s="66" t="n">
        <f aca="false">O39</f>
        <v>576076.47</v>
      </c>
      <c r="G39" s="66" t="n">
        <f aca="false">T39</f>
        <v>0</v>
      </c>
      <c r="H39" s="66" t="n">
        <f aca="false">Y39</f>
        <v>0</v>
      </c>
      <c r="I39" s="66" t="n">
        <f aca="false">AD39</f>
        <v>0</v>
      </c>
      <c r="J39" s="66" t="n">
        <f aca="false">AI39</f>
        <v>0</v>
      </c>
      <c r="L39" s="68"/>
      <c r="M39" s="68" t="n">
        <v>576076.47</v>
      </c>
      <c r="N39" s="69"/>
      <c r="O39" s="69" t="n">
        <f aca="false">+L39+M39+N39</f>
        <v>576076.47</v>
      </c>
      <c r="Q39" s="68"/>
      <c r="R39" s="69"/>
      <c r="S39" s="69"/>
      <c r="T39" s="69" t="n">
        <f aca="false">+Q39+R39+S39</f>
        <v>0</v>
      </c>
      <c r="V39" s="69"/>
      <c r="W39" s="69"/>
      <c r="X39" s="69"/>
      <c r="Y39" s="69" t="n">
        <f aca="false">+V39+W39+X39</f>
        <v>0</v>
      </c>
      <c r="AA39" s="69"/>
      <c r="AB39" s="69"/>
      <c r="AC39" s="69"/>
      <c r="AD39" s="69" t="n">
        <f aca="false">+AA39+AB39+AC39</f>
        <v>0</v>
      </c>
      <c r="AF39" s="69"/>
      <c r="AG39" s="69"/>
      <c r="AH39" s="69"/>
      <c r="AI39" s="69" t="n">
        <f aca="false">+AF39+AG39+AH39</f>
        <v>0</v>
      </c>
    </row>
    <row r="40" customFormat="false" ht="15.75" hidden="false" customHeight="false" outlineLevel="0" collapsed="false">
      <c r="A40" s="76"/>
      <c r="B40" s="77"/>
      <c r="C40" s="80" t="s">
        <v>96</v>
      </c>
      <c r="D40" s="36"/>
      <c r="E40" s="75" t="n">
        <f aca="false">SUM(F40:J40)</f>
        <v>176766.05</v>
      </c>
      <c r="F40" s="66" t="n">
        <f aca="false">O40</f>
        <v>107299.17</v>
      </c>
      <c r="G40" s="66" t="n">
        <f aca="false">T40</f>
        <v>69466.88</v>
      </c>
      <c r="H40" s="66" t="n">
        <f aca="false">Y40</f>
        <v>0</v>
      </c>
      <c r="I40" s="66" t="n">
        <f aca="false">AD40</f>
        <v>0</v>
      </c>
      <c r="J40" s="66" t="n">
        <f aca="false">AI40</f>
        <v>0</v>
      </c>
      <c r="L40" s="68"/>
      <c r="M40" s="68" t="n">
        <v>107299.17</v>
      </c>
      <c r="N40" s="69"/>
      <c r="O40" s="69" t="n">
        <f aca="false">+L40+M40+N40</f>
        <v>107299.17</v>
      </c>
      <c r="Q40" s="68"/>
      <c r="R40" s="69" t="n">
        <f aca="false">69466.88</f>
        <v>69466.88</v>
      </c>
      <c r="S40" s="69"/>
      <c r="T40" s="69" t="n">
        <f aca="false">+Q40+R40+S40</f>
        <v>69466.88</v>
      </c>
      <c r="V40" s="69"/>
      <c r="W40" s="69"/>
      <c r="X40" s="69"/>
      <c r="Y40" s="69" t="n">
        <f aca="false">+V40+W40+X40</f>
        <v>0</v>
      </c>
      <c r="AA40" s="69"/>
      <c r="AB40" s="69"/>
      <c r="AC40" s="69"/>
      <c r="AD40" s="69" t="n">
        <f aca="false">+AA40+AB40+AC40</f>
        <v>0</v>
      </c>
      <c r="AF40" s="69"/>
      <c r="AG40" s="69"/>
      <c r="AH40" s="69"/>
      <c r="AI40" s="69" t="n">
        <f aca="false">+AF40+AG40+AH40</f>
        <v>0</v>
      </c>
    </row>
    <row r="41" customFormat="false" ht="25.5" hidden="false" customHeight="false" outlineLevel="0" collapsed="false">
      <c r="A41" s="76"/>
      <c r="B41" s="77"/>
      <c r="C41" s="80" t="s">
        <v>97</v>
      </c>
      <c r="D41" s="36"/>
      <c r="E41" s="75" t="n">
        <f aca="false">SUM(F41:J41)</f>
        <v>0</v>
      </c>
      <c r="F41" s="66" t="n">
        <f aca="false">O41</f>
        <v>0</v>
      </c>
      <c r="G41" s="66" t="n">
        <f aca="false">T41</f>
        <v>0</v>
      </c>
      <c r="H41" s="66" t="n">
        <f aca="false">Y41</f>
        <v>0</v>
      </c>
      <c r="I41" s="66" t="n">
        <f aca="false">AD41</f>
        <v>0</v>
      </c>
      <c r="J41" s="66" t="n">
        <f aca="false">AI41</f>
        <v>0</v>
      </c>
      <c r="L41" s="68"/>
      <c r="M41" s="68"/>
      <c r="N41" s="69"/>
      <c r="O41" s="69" t="n">
        <f aca="false">+L41+M41+N41</f>
        <v>0</v>
      </c>
      <c r="Q41" s="68"/>
      <c r="R41" s="69" t="n">
        <f aca="false">235000-235000</f>
        <v>0</v>
      </c>
      <c r="S41" s="69"/>
      <c r="T41" s="69" t="n">
        <f aca="false">+Q41+R41+S41</f>
        <v>0</v>
      </c>
      <c r="V41" s="69"/>
      <c r="W41" s="69"/>
      <c r="X41" s="69"/>
      <c r="Y41" s="69" t="n">
        <f aca="false">+V41+W41+X41</f>
        <v>0</v>
      </c>
      <c r="AA41" s="69"/>
      <c r="AB41" s="69"/>
      <c r="AC41" s="69"/>
      <c r="AD41" s="69" t="n">
        <f aca="false">+AA41+AB41+AC41</f>
        <v>0</v>
      </c>
      <c r="AF41" s="69"/>
      <c r="AG41" s="69"/>
      <c r="AH41" s="69"/>
      <c r="AI41" s="69" t="n">
        <f aca="false">+AF41+AG41+AH41</f>
        <v>0</v>
      </c>
    </row>
    <row r="42" customFormat="false" ht="25.5" hidden="false" customHeight="false" outlineLevel="0" collapsed="false">
      <c r="A42" s="76"/>
      <c r="B42" s="77"/>
      <c r="C42" s="80" t="s">
        <v>98</v>
      </c>
      <c r="D42" s="36"/>
      <c r="E42" s="75" t="n">
        <f aca="false">SUM(F42:J42)</f>
        <v>0</v>
      </c>
      <c r="F42" s="66" t="n">
        <f aca="false">O42</f>
        <v>0</v>
      </c>
      <c r="G42" s="66" t="n">
        <f aca="false">T42</f>
        <v>0</v>
      </c>
      <c r="H42" s="66" t="n">
        <f aca="false">Y42</f>
        <v>0</v>
      </c>
      <c r="I42" s="66" t="n">
        <f aca="false">AD42</f>
        <v>0</v>
      </c>
      <c r="J42" s="66" t="n">
        <f aca="false">AI42</f>
        <v>0</v>
      </c>
      <c r="L42" s="68"/>
      <c r="M42" s="68"/>
      <c r="N42" s="69"/>
      <c r="O42" s="69" t="n">
        <f aca="false">+L42+M42+N42</f>
        <v>0</v>
      </c>
      <c r="Q42" s="68" t="n">
        <f aca="false">25000-25000</f>
        <v>0</v>
      </c>
      <c r="R42" s="69" t="n">
        <f aca="false">150000-59556.63-90443.37</f>
        <v>0</v>
      </c>
      <c r="S42" s="69"/>
      <c r="T42" s="69" t="n">
        <f aca="false">+Q42+R42+S42</f>
        <v>0</v>
      </c>
      <c r="V42" s="69"/>
      <c r="W42" s="69"/>
      <c r="X42" s="69"/>
      <c r="Y42" s="69" t="n">
        <f aca="false">+V42+W42+X42</f>
        <v>0</v>
      </c>
      <c r="AA42" s="69"/>
      <c r="AB42" s="69"/>
      <c r="AC42" s="69"/>
      <c r="AD42" s="69" t="n">
        <f aca="false">+AA42+AB42+AC42</f>
        <v>0</v>
      </c>
      <c r="AF42" s="69"/>
      <c r="AG42" s="69"/>
      <c r="AH42" s="69"/>
      <c r="AI42" s="69" t="n">
        <f aca="false">+AF42+AG42+AH42</f>
        <v>0</v>
      </c>
    </row>
    <row r="43" customFormat="false" ht="25.5" hidden="false" customHeight="false" outlineLevel="0" collapsed="false">
      <c r="A43" s="76"/>
      <c r="B43" s="77"/>
      <c r="C43" s="80" t="s">
        <v>99</v>
      </c>
      <c r="D43" s="36"/>
      <c r="E43" s="75" t="n">
        <f aca="false">SUM(F43:J43)</f>
        <v>194443.98</v>
      </c>
      <c r="F43" s="66" t="n">
        <f aca="false">O43</f>
        <v>0</v>
      </c>
      <c r="G43" s="66" t="n">
        <f aca="false">T43</f>
        <v>194443.98</v>
      </c>
      <c r="H43" s="66" t="n">
        <f aca="false">Y43</f>
        <v>0</v>
      </c>
      <c r="I43" s="66" t="n">
        <f aca="false">AD43</f>
        <v>0</v>
      </c>
      <c r="J43" s="66" t="n">
        <f aca="false">AI43</f>
        <v>0</v>
      </c>
      <c r="L43" s="68"/>
      <c r="M43" s="68"/>
      <c r="N43" s="69"/>
      <c r="O43" s="69" t="n">
        <f aca="false">+L43+M43+N43</f>
        <v>0</v>
      </c>
      <c r="Q43" s="68" t="n">
        <v>103843.98</v>
      </c>
      <c r="R43" s="68" t="n">
        <v>90600</v>
      </c>
      <c r="S43" s="69"/>
      <c r="T43" s="69" t="n">
        <f aca="false">+Q43+R43+S43</f>
        <v>194443.98</v>
      </c>
      <c r="V43" s="69"/>
      <c r="W43" s="69"/>
      <c r="X43" s="69"/>
      <c r="Y43" s="69" t="n">
        <f aca="false">+V43+W43+X43</f>
        <v>0</v>
      </c>
      <c r="AA43" s="69"/>
      <c r="AB43" s="69"/>
      <c r="AC43" s="69"/>
      <c r="AD43" s="69" t="n">
        <f aca="false">+AA43+AB43+AC43</f>
        <v>0</v>
      </c>
      <c r="AF43" s="69"/>
      <c r="AG43" s="69"/>
      <c r="AH43" s="69"/>
      <c r="AI43" s="69" t="n">
        <f aca="false">+AF43+AG43+AH43</f>
        <v>0</v>
      </c>
    </row>
    <row r="44" customFormat="false" ht="25.5" hidden="false" customHeight="false" outlineLevel="0" collapsed="false">
      <c r="A44" s="76"/>
      <c r="B44" s="77"/>
      <c r="C44" s="80" t="s">
        <v>100</v>
      </c>
      <c r="D44" s="36"/>
      <c r="E44" s="75" t="n">
        <f aca="false">SUM(F44:J44)</f>
        <v>0</v>
      </c>
      <c r="F44" s="66" t="n">
        <f aca="false">O44</f>
        <v>0</v>
      </c>
      <c r="G44" s="66" t="n">
        <f aca="false">T44</f>
        <v>0</v>
      </c>
      <c r="H44" s="66" t="n">
        <f aca="false">Y44</f>
        <v>0</v>
      </c>
      <c r="I44" s="66" t="n">
        <f aca="false">AD44</f>
        <v>0</v>
      </c>
      <c r="J44" s="66" t="n">
        <f aca="false">AI44</f>
        <v>0</v>
      </c>
      <c r="L44" s="68"/>
      <c r="M44" s="68"/>
      <c r="N44" s="69"/>
      <c r="O44" s="69" t="n">
        <f aca="false">+L44+M44+N44</f>
        <v>0</v>
      </c>
      <c r="Q44" s="68"/>
      <c r="R44" s="69"/>
      <c r="S44" s="69"/>
      <c r="T44" s="69" t="n">
        <f aca="false">+Q44+R44+S44</f>
        <v>0</v>
      </c>
      <c r="V44" s="69"/>
      <c r="W44" s="69"/>
      <c r="X44" s="69"/>
      <c r="Y44" s="69" t="n">
        <f aca="false">+V44+W44+X44</f>
        <v>0</v>
      </c>
      <c r="AA44" s="69"/>
      <c r="AB44" s="69"/>
      <c r="AC44" s="69"/>
      <c r="AD44" s="69" t="n">
        <f aca="false">+AA44+AB44+AC44</f>
        <v>0</v>
      </c>
      <c r="AF44" s="69"/>
      <c r="AG44" s="69"/>
      <c r="AH44" s="69"/>
      <c r="AI44" s="69" t="n">
        <f aca="false">+AF44+AG44+AH44</f>
        <v>0</v>
      </c>
    </row>
    <row r="45" customFormat="false" ht="38.25" hidden="false" customHeight="false" outlineLevel="0" collapsed="false">
      <c r="A45" s="76"/>
      <c r="B45" s="77"/>
      <c r="C45" s="80" t="s">
        <v>101</v>
      </c>
      <c r="D45" s="36" t="s">
        <v>19</v>
      </c>
      <c r="E45" s="75" t="n">
        <f aca="false">SUM(F45:J45)</f>
        <v>2647645.31</v>
      </c>
      <c r="F45" s="66" t="n">
        <f aca="false">O45</f>
        <v>872645.31</v>
      </c>
      <c r="G45" s="66" t="n">
        <f aca="false">T45</f>
        <v>25000</v>
      </c>
      <c r="H45" s="66" t="n">
        <f aca="false">Y45</f>
        <v>1750000</v>
      </c>
      <c r="I45" s="66" t="n">
        <f aca="false">AD45</f>
        <v>0</v>
      </c>
      <c r="J45" s="66" t="n">
        <f aca="false">AI45</f>
        <v>0</v>
      </c>
      <c r="L45" s="68"/>
      <c r="M45" s="68" t="n">
        <f aca="false">240000+220000+322645.31+90000</f>
        <v>872645.31</v>
      </c>
      <c r="N45" s="69"/>
      <c r="O45" s="69" t="n">
        <f aca="false">+L45+M45+N45</f>
        <v>872645.31</v>
      </c>
      <c r="Q45" s="69" t="n">
        <f aca="false">100000-100000</f>
        <v>0</v>
      </c>
      <c r="R45" s="69" t="n">
        <f aca="false">200000-175000+11238.18-11238.18</f>
        <v>25000</v>
      </c>
      <c r="S45" s="69"/>
      <c r="T45" s="69" t="n">
        <f aca="false">+Q45+R45+S45</f>
        <v>25000</v>
      </c>
      <c r="V45" s="69" t="n">
        <v>1640000</v>
      </c>
      <c r="W45" s="69" t="n">
        <v>110000</v>
      </c>
      <c r="X45" s="69"/>
      <c r="Y45" s="69" t="n">
        <f aca="false">+V45+W45+X45</f>
        <v>1750000</v>
      </c>
      <c r="AA45" s="69"/>
      <c r="AB45" s="69"/>
      <c r="AC45" s="69"/>
      <c r="AD45" s="69" t="n">
        <f aca="false">+AA45+AB45+AC45</f>
        <v>0</v>
      </c>
      <c r="AF45" s="69"/>
      <c r="AG45" s="69"/>
      <c r="AH45" s="69"/>
      <c r="AI45" s="69" t="n">
        <f aca="false">+AF45+AG45+AH45</f>
        <v>0</v>
      </c>
    </row>
    <row r="46" customFormat="false" ht="25.5" hidden="false" customHeight="false" outlineLevel="0" collapsed="false">
      <c r="A46" s="76"/>
      <c r="B46" s="77"/>
      <c r="C46" s="80" t="s">
        <v>102</v>
      </c>
      <c r="D46" s="36" t="s">
        <v>19</v>
      </c>
      <c r="E46" s="75" t="n">
        <f aca="false">SUM(F46:J46)</f>
        <v>54000</v>
      </c>
      <c r="F46" s="66" t="n">
        <f aca="false">O46</f>
        <v>0</v>
      </c>
      <c r="G46" s="66" t="n">
        <f aca="false">T46</f>
        <v>54000</v>
      </c>
      <c r="H46" s="66" t="n">
        <f aca="false">Y46</f>
        <v>0</v>
      </c>
      <c r="I46" s="66" t="n">
        <f aca="false">AD46</f>
        <v>0</v>
      </c>
      <c r="J46" s="66" t="n">
        <f aca="false">AI46</f>
        <v>0</v>
      </c>
      <c r="L46" s="68"/>
      <c r="M46" s="68"/>
      <c r="N46" s="69"/>
      <c r="O46" s="69" t="n">
        <f aca="false">+L46+M46+N46</f>
        <v>0</v>
      </c>
      <c r="Q46" s="69" t="n">
        <f aca="false">30000+7000</f>
        <v>37000</v>
      </c>
      <c r="R46" s="69" t="n">
        <f aca="false">70000-53000</f>
        <v>17000</v>
      </c>
      <c r="S46" s="69"/>
      <c r="T46" s="69" t="n">
        <f aca="false">+Q46+R46+S46</f>
        <v>54000</v>
      </c>
      <c r="V46" s="69"/>
      <c r="W46" s="69"/>
      <c r="X46" s="69"/>
      <c r="Y46" s="69" t="n">
        <f aca="false">+V46+W46+X46</f>
        <v>0</v>
      </c>
      <c r="AA46" s="69"/>
      <c r="AB46" s="69"/>
      <c r="AC46" s="69"/>
      <c r="AD46" s="69" t="n">
        <f aca="false">+AA46+AB46+AC46</f>
        <v>0</v>
      </c>
      <c r="AF46" s="69"/>
      <c r="AG46" s="69"/>
      <c r="AH46" s="69"/>
      <c r="AI46" s="69" t="n">
        <f aca="false">+AF46+AG46+AH46</f>
        <v>0</v>
      </c>
    </row>
    <row r="47" customFormat="false" ht="15.75" hidden="false" customHeight="false" outlineLevel="0" collapsed="false">
      <c r="A47" s="76"/>
      <c r="B47" s="77"/>
      <c r="C47" s="70" t="s">
        <v>75</v>
      </c>
      <c r="D47" s="50"/>
      <c r="E47" s="71" t="n">
        <f aca="false">SUM(F47:J47)</f>
        <v>6949971.81</v>
      </c>
      <c r="F47" s="71" t="n">
        <f aca="false">SUM(F38:F46)</f>
        <v>1652452.95</v>
      </c>
      <c r="G47" s="71" t="n">
        <f aca="false">SUM(G38:G46)</f>
        <v>342910.86</v>
      </c>
      <c r="H47" s="71" t="n">
        <f aca="false">SUM(H38:H46)</f>
        <v>1750000</v>
      </c>
      <c r="I47" s="71" t="n">
        <f aca="false">SUM(I38:I46)</f>
        <v>1602304</v>
      </c>
      <c r="J47" s="71" t="n">
        <f aca="false">SUM(J38:J46)</f>
        <v>1602304</v>
      </c>
      <c r="L47" s="71" t="n">
        <f aca="false">SUM(L38:L46)</f>
        <v>0</v>
      </c>
      <c r="M47" s="71" t="n">
        <f aca="false">SUM(M38:M46)</f>
        <v>1652452.95</v>
      </c>
      <c r="N47" s="71" t="n">
        <f aca="false">SUM(N38:N46)</f>
        <v>0</v>
      </c>
      <c r="O47" s="71" t="n">
        <f aca="false">SUM(O38:O46)</f>
        <v>1652452.95</v>
      </c>
      <c r="Q47" s="71" t="n">
        <f aca="false">SUM(Q38:Q46)</f>
        <v>140843.98</v>
      </c>
      <c r="R47" s="71" t="n">
        <f aca="false">SUM(R38:R46)</f>
        <v>202066.88</v>
      </c>
      <c r="S47" s="71" t="n">
        <f aca="false">SUM(S38:S46)</f>
        <v>0</v>
      </c>
      <c r="T47" s="71" t="n">
        <f aca="false">SUM(T38:T46)</f>
        <v>342910.86</v>
      </c>
      <c r="V47" s="71" t="n">
        <f aca="false">SUM(V38:V46)</f>
        <v>1640000</v>
      </c>
      <c r="W47" s="71" t="n">
        <f aca="false">SUM(W38:W46)</f>
        <v>110000</v>
      </c>
      <c r="X47" s="71" t="n">
        <f aca="false">SUM(X38:X46)</f>
        <v>0</v>
      </c>
      <c r="Y47" s="71" t="n">
        <f aca="false">SUM(Y38:Y46)</f>
        <v>1750000</v>
      </c>
      <c r="AA47" s="71" t="n">
        <f aca="false">SUM(AA38:AA46)</f>
        <v>1210912</v>
      </c>
      <c r="AB47" s="71" t="n">
        <f aca="false">SUM(AB38:AB46)</f>
        <v>391392</v>
      </c>
      <c r="AC47" s="71" t="n">
        <f aca="false">SUM(AC38:AC46)</f>
        <v>0</v>
      </c>
      <c r="AD47" s="71" t="n">
        <f aca="false">SUM(AD38:AD46)</f>
        <v>1602304</v>
      </c>
      <c r="AF47" s="71" t="n">
        <f aca="false">SUM(AF38:AF46)</f>
        <v>1210912</v>
      </c>
      <c r="AG47" s="71" t="n">
        <f aca="false">SUM(AG38:AG46)</f>
        <v>391392</v>
      </c>
      <c r="AH47" s="71" t="n">
        <f aca="false">SUM(AH38:AH46)</f>
        <v>0</v>
      </c>
      <c r="AI47" s="71" t="n">
        <f aca="false">SUM(AI38:AI46)</f>
        <v>1602304</v>
      </c>
    </row>
    <row r="48" customFormat="false" ht="34.5" hidden="false" customHeight="true" outlineLevel="0" collapsed="false">
      <c r="A48" s="76" t="n">
        <v>6</v>
      </c>
      <c r="B48" s="77" t="s">
        <v>103</v>
      </c>
      <c r="C48" s="40" t="s">
        <v>104</v>
      </c>
      <c r="D48" s="36" t="s">
        <v>19</v>
      </c>
      <c r="E48" s="75" t="n">
        <f aca="false">SUM(F48:J48)</f>
        <v>0</v>
      </c>
      <c r="F48" s="66" t="n">
        <f aca="false">O48</f>
        <v>0</v>
      </c>
      <c r="G48" s="66" t="n">
        <f aca="false">T48</f>
        <v>0</v>
      </c>
      <c r="H48" s="66" t="n">
        <f aca="false">Y48</f>
        <v>0</v>
      </c>
      <c r="I48" s="66" t="n">
        <f aca="false">AD48</f>
        <v>0</v>
      </c>
      <c r="J48" s="66" t="n">
        <f aca="false">AI48</f>
        <v>0</v>
      </c>
      <c r="K48" s="67"/>
      <c r="L48" s="68"/>
      <c r="M48" s="69"/>
      <c r="N48" s="69"/>
      <c r="O48" s="69" t="n">
        <f aca="false">+L48+M48+N48</f>
        <v>0</v>
      </c>
      <c r="Q48" s="69"/>
      <c r="R48" s="69"/>
      <c r="S48" s="69"/>
      <c r="T48" s="69" t="n">
        <f aca="false">+Q48+R48+S48</f>
        <v>0</v>
      </c>
      <c r="V48" s="68"/>
      <c r="W48" s="69"/>
      <c r="X48" s="69"/>
      <c r="Y48" s="69" t="n">
        <f aca="false">+V48+W48+X48</f>
        <v>0</v>
      </c>
      <c r="AA48" s="68"/>
      <c r="AB48" s="69"/>
      <c r="AC48" s="69"/>
      <c r="AD48" s="69" t="n">
        <f aca="false">+AA48+AB48+AC48</f>
        <v>0</v>
      </c>
      <c r="AF48" s="68"/>
      <c r="AG48" s="69"/>
      <c r="AH48" s="69"/>
      <c r="AI48" s="69" t="n">
        <f aca="false">+AF48+AG48+AH48</f>
        <v>0</v>
      </c>
    </row>
    <row r="49" customFormat="false" ht="15.75" hidden="false" customHeight="false" outlineLevel="0" collapsed="false">
      <c r="A49" s="76"/>
      <c r="B49" s="77"/>
      <c r="C49" s="70" t="s">
        <v>75</v>
      </c>
      <c r="D49" s="50"/>
      <c r="E49" s="71" t="n">
        <f aca="false">SUM(F49:J49)</f>
        <v>0</v>
      </c>
      <c r="F49" s="71" t="n">
        <f aca="false">SUM(F48:F48)</f>
        <v>0</v>
      </c>
      <c r="G49" s="71" t="n">
        <f aca="false">SUM(G48:G48)</f>
        <v>0</v>
      </c>
      <c r="H49" s="71" t="n">
        <f aca="false">SUM(H48:H48)</f>
        <v>0</v>
      </c>
      <c r="I49" s="71" t="n">
        <f aca="false">SUM(I48:I48)</f>
        <v>0</v>
      </c>
      <c r="J49" s="71" t="n">
        <f aca="false">SUM(J48:J48)</f>
        <v>0</v>
      </c>
      <c r="L49" s="72" t="n">
        <f aca="false">SUM(L48:L48)</f>
        <v>0</v>
      </c>
      <c r="M49" s="72" t="n">
        <f aca="false">SUM(M48:M48)</f>
        <v>0</v>
      </c>
      <c r="N49" s="72" t="n">
        <f aca="false">SUM(N48:N48)</f>
        <v>0</v>
      </c>
      <c r="O49" s="72" t="n">
        <f aca="false">SUM(O48:O48)</f>
        <v>0</v>
      </c>
      <c r="Q49" s="72" t="n">
        <f aca="false">SUM(Q48:Q48)</f>
        <v>0</v>
      </c>
      <c r="R49" s="72" t="n">
        <f aca="false">SUM(R48:R48)</f>
        <v>0</v>
      </c>
      <c r="S49" s="72" t="n">
        <f aca="false">SUM(S48:S48)</f>
        <v>0</v>
      </c>
      <c r="T49" s="72" t="n">
        <f aca="false">SUM(T48:T48)</f>
        <v>0</v>
      </c>
      <c r="V49" s="72" t="n">
        <f aca="false">SUM(V48:V48)</f>
        <v>0</v>
      </c>
      <c r="W49" s="72" t="n">
        <f aca="false">SUM(W48:W48)</f>
        <v>0</v>
      </c>
      <c r="X49" s="72" t="n">
        <f aca="false">SUM(X48:X48)</f>
        <v>0</v>
      </c>
      <c r="Y49" s="72" t="n">
        <f aca="false">SUM(Y48:Y48)</f>
        <v>0</v>
      </c>
      <c r="AA49" s="72" t="n">
        <f aca="false">SUM(AA48:AA48)</f>
        <v>0</v>
      </c>
      <c r="AB49" s="72" t="n">
        <f aca="false">SUM(AB48:AB48)</f>
        <v>0</v>
      </c>
      <c r="AC49" s="72" t="n">
        <f aca="false">SUM(AC48:AC48)</f>
        <v>0</v>
      </c>
      <c r="AD49" s="72" t="n">
        <f aca="false">SUM(AD48:AD48)</f>
        <v>0</v>
      </c>
      <c r="AF49" s="72" t="n">
        <f aca="false">SUM(AF48:AF48)</f>
        <v>0</v>
      </c>
      <c r="AG49" s="72" t="n">
        <f aca="false">SUM(AG48:AG48)</f>
        <v>0</v>
      </c>
      <c r="AH49" s="72" t="n">
        <f aca="false">SUM(AH48:AH48)</f>
        <v>0</v>
      </c>
      <c r="AI49" s="72" t="n">
        <f aca="false">SUM(AI48:AI48)</f>
        <v>0</v>
      </c>
    </row>
    <row r="50" customFormat="false" ht="25.5" hidden="false" customHeight="true" outlineLevel="0" collapsed="false">
      <c r="A50" s="76" t="n">
        <v>7</v>
      </c>
      <c r="B50" s="77" t="s">
        <v>105</v>
      </c>
      <c r="C50" s="81" t="s">
        <v>106</v>
      </c>
      <c r="D50" s="36" t="s">
        <v>19</v>
      </c>
      <c r="E50" s="75" t="n">
        <f aca="false">SUM(F50:J50)</f>
        <v>0</v>
      </c>
      <c r="F50" s="66" t="n">
        <f aca="false">O50</f>
        <v>0</v>
      </c>
      <c r="G50" s="66" t="n">
        <f aca="false">T50</f>
        <v>0</v>
      </c>
      <c r="H50" s="66" t="n">
        <f aca="false">Y50</f>
        <v>0</v>
      </c>
      <c r="I50" s="66" t="n">
        <f aca="false">AD50</f>
        <v>0</v>
      </c>
      <c r="J50" s="66" t="n">
        <f aca="false">AI50</f>
        <v>0</v>
      </c>
      <c r="L50" s="68"/>
      <c r="M50" s="68"/>
      <c r="N50" s="68"/>
      <c r="O50" s="69" t="n">
        <f aca="false">+L50+M50+N50</f>
        <v>0</v>
      </c>
      <c r="Q50" s="69"/>
      <c r="R50" s="69"/>
      <c r="S50" s="69"/>
      <c r="T50" s="69" t="n">
        <f aca="false">+Q50+R50+S50</f>
        <v>0</v>
      </c>
      <c r="V50" s="69"/>
      <c r="W50" s="69"/>
      <c r="X50" s="69"/>
      <c r="Y50" s="69" t="n">
        <f aca="false">+V50+W50+X50</f>
        <v>0</v>
      </c>
      <c r="AA50" s="69"/>
      <c r="AB50" s="69"/>
      <c r="AC50" s="69"/>
      <c r="AD50" s="69" t="n">
        <f aca="false">+AA50+AB50+AC50</f>
        <v>0</v>
      </c>
      <c r="AF50" s="69"/>
      <c r="AG50" s="69"/>
      <c r="AH50" s="69"/>
      <c r="AI50" s="69" t="n">
        <f aca="false">+AF50+AG50+AH50</f>
        <v>0</v>
      </c>
    </row>
    <row r="51" customFormat="false" ht="15.75" hidden="false" customHeight="false" outlineLevel="0" collapsed="false">
      <c r="A51" s="76"/>
      <c r="B51" s="77"/>
      <c r="C51" s="81" t="s">
        <v>107</v>
      </c>
      <c r="D51" s="36" t="s">
        <v>19</v>
      </c>
      <c r="E51" s="75" t="n">
        <f aca="false">SUM(F51:J51)</f>
        <v>0</v>
      </c>
      <c r="F51" s="66" t="n">
        <f aca="false">O51</f>
        <v>0</v>
      </c>
      <c r="G51" s="66" t="n">
        <f aca="false">T51</f>
        <v>0</v>
      </c>
      <c r="H51" s="66" t="n">
        <f aca="false">Y51</f>
        <v>0</v>
      </c>
      <c r="I51" s="66" t="n">
        <f aca="false">AD51</f>
        <v>0</v>
      </c>
      <c r="J51" s="66" t="n">
        <f aca="false">AI51</f>
        <v>0</v>
      </c>
      <c r="L51" s="68"/>
      <c r="M51" s="68" t="n">
        <f aca="false">2001435.43-2001435.43</f>
        <v>0</v>
      </c>
      <c r="N51" s="68"/>
      <c r="O51" s="69" t="n">
        <f aca="false">+L51+M51+N51</f>
        <v>0</v>
      </c>
      <c r="Q51" s="68"/>
      <c r="R51" s="68"/>
      <c r="S51" s="68"/>
      <c r="T51" s="69" t="n">
        <f aca="false">+Q51+R51+S51</f>
        <v>0</v>
      </c>
      <c r="V51" s="68"/>
      <c r="W51" s="68"/>
      <c r="X51" s="68"/>
      <c r="Y51" s="69" t="n">
        <f aca="false">+V51+W51+X51</f>
        <v>0</v>
      </c>
      <c r="AA51" s="68"/>
      <c r="AB51" s="68"/>
      <c r="AC51" s="68"/>
      <c r="AD51" s="69" t="n">
        <f aca="false">+AA51+AB51+AC51</f>
        <v>0</v>
      </c>
      <c r="AF51" s="68"/>
      <c r="AG51" s="68"/>
      <c r="AH51" s="68"/>
      <c r="AI51" s="69" t="n">
        <f aca="false">+AF51+AG51+AH51</f>
        <v>0</v>
      </c>
    </row>
    <row r="52" customFormat="false" ht="20.25" hidden="false" customHeight="true" outlineLevel="0" collapsed="false">
      <c r="A52" s="76"/>
      <c r="B52" s="77"/>
      <c r="C52" s="70" t="s">
        <v>75</v>
      </c>
      <c r="D52" s="50"/>
      <c r="E52" s="71" t="n">
        <f aca="false">SUM(F52:J52)</f>
        <v>0</v>
      </c>
      <c r="F52" s="71" t="n">
        <f aca="false">SUM(F50:F51)</f>
        <v>0</v>
      </c>
      <c r="G52" s="71" t="n">
        <f aca="false">SUM(G50:G51)</f>
        <v>0</v>
      </c>
      <c r="H52" s="71" t="n">
        <f aca="false">SUM(H50:H51)</f>
        <v>0</v>
      </c>
      <c r="I52" s="71" t="n">
        <f aca="false">SUM(I50:I51)</f>
        <v>0</v>
      </c>
      <c r="J52" s="71" t="n">
        <f aca="false">SUM(J50:J51)</f>
        <v>0</v>
      </c>
      <c r="K52" s="82"/>
      <c r="L52" s="71" t="n">
        <f aca="false">SUM(L50:L51)</f>
        <v>0</v>
      </c>
      <c r="M52" s="71" t="n">
        <f aca="false">SUM(M50:M51)</f>
        <v>0</v>
      </c>
      <c r="N52" s="71" t="n">
        <f aca="false">SUM(N50:N51)</f>
        <v>0</v>
      </c>
      <c r="O52" s="71" t="n">
        <f aca="false">SUM(O50:O51)</f>
        <v>0</v>
      </c>
      <c r="Q52" s="71" t="n">
        <f aca="false">SUM(Q50:Q51)</f>
        <v>0</v>
      </c>
      <c r="R52" s="71" t="n">
        <f aca="false">SUM(R50:R51)</f>
        <v>0</v>
      </c>
      <c r="S52" s="71" t="n">
        <f aca="false">SUM(S50:S51)</f>
        <v>0</v>
      </c>
      <c r="T52" s="71" t="n">
        <f aca="false">SUM(T50:T51)</f>
        <v>0</v>
      </c>
      <c r="V52" s="71" t="n">
        <f aca="false">SUM(V50:V51)</f>
        <v>0</v>
      </c>
      <c r="W52" s="71" t="n">
        <f aca="false">SUM(W50:W51)</f>
        <v>0</v>
      </c>
      <c r="X52" s="71" t="n">
        <f aca="false">SUM(X50:X51)</f>
        <v>0</v>
      </c>
      <c r="Y52" s="71" t="n">
        <f aca="false">SUM(Y50:Y51)</f>
        <v>0</v>
      </c>
      <c r="AA52" s="71" t="n">
        <f aca="false">SUM(AA50:AA51)</f>
        <v>0</v>
      </c>
      <c r="AB52" s="71" t="n">
        <f aca="false">SUM(AB50:AB51)</f>
        <v>0</v>
      </c>
      <c r="AC52" s="71" t="n">
        <f aca="false">SUM(AC50:AC51)</f>
        <v>0</v>
      </c>
      <c r="AD52" s="71" t="n">
        <f aca="false">SUM(AD50:AD51)</f>
        <v>0</v>
      </c>
      <c r="AF52" s="71" t="n">
        <f aca="false">SUM(AF50:AF51)</f>
        <v>0</v>
      </c>
      <c r="AG52" s="71" t="n">
        <f aca="false">SUM(AG50:AG51)</f>
        <v>0</v>
      </c>
      <c r="AH52" s="71" t="n">
        <f aca="false">SUM(AH50:AH51)</f>
        <v>0</v>
      </c>
      <c r="AI52" s="71" t="n">
        <f aca="false">SUM(AI50:AI51)</f>
        <v>0</v>
      </c>
    </row>
    <row r="53" customFormat="false" ht="36" hidden="false" customHeight="true" outlineLevel="0" collapsed="false">
      <c r="A53" s="76" t="n">
        <v>8</v>
      </c>
      <c r="B53" s="77" t="s">
        <v>74</v>
      </c>
      <c r="C53" s="81" t="s">
        <v>108</v>
      </c>
      <c r="D53" s="36" t="s">
        <v>19</v>
      </c>
      <c r="E53" s="75" t="n">
        <f aca="false">SUM(F53:J53)</f>
        <v>0</v>
      </c>
      <c r="F53" s="66" t="n">
        <f aca="false">O53</f>
        <v>0</v>
      </c>
      <c r="G53" s="66" t="n">
        <f aca="false">T53</f>
        <v>0</v>
      </c>
      <c r="H53" s="66" t="n">
        <f aca="false">Y53</f>
        <v>0</v>
      </c>
      <c r="I53" s="66" t="n">
        <f aca="false">AD53</f>
        <v>0</v>
      </c>
      <c r="J53" s="66" t="n">
        <f aca="false">AI53</f>
        <v>0</v>
      </c>
      <c r="K53" s="82"/>
      <c r="L53" s="83"/>
      <c r="M53" s="68"/>
      <c r="N53" s="69"/>
      <c r="O53" s="69" t="n">
        <f aca="false">+L53+M53+N53</f>
        <v>0</v>
      </c>
      <c r="Q53" s="83"/>
      <c r="R53" s="68"/>
      <c r="S53" s="69"/>
      <c r="T53" s="69" t="n">
        <f aca="false">+Q53+R53+S53</f>
        <v>0</v>
      </c>
      <c r="V53" s="83"/>
      <c r="W53" s="68"/>
      <c r="X53" s="69"/>
      <c r="Y53" s="69" t="n">
        <f aca="false">+V53+W53+X53</f>
        <v>0</v>
      </c>
      <c r="AA53" s="83"/>
      <c r="AB53" s="68"/>
      <c r="AC53" s="69"/>
      <c r="AD53" s="69" t="n">
        <f aca="false">+AA53+AB53+AC53</f>
        <v>0</v>
      </c>
      <c r="AF53" s="83"/>
      <c r="AG53" s="68"/>
      <c r="AH53" s="69"/>
      <c r="AI53" s="69" t="n">
        <f aca="false">+AF53+AG53+AH53</f>
        <v>0</v>
      </c>
    </row>
    <row r="54" customFormat="false" ht="21.75" hidden="false" customHeight="true" outlineLevel="0" collapsed="false">
      <c r="A54" s="76"/>
      <c r="B54" s="77"/>
      <c r="C54" s="70" t="s">
        <v>75</v>
      </c>
      <c r="D54" s="50"/>
      <c r="E54" s="71" t="n">
        <f aca="false">SUM(F54:J54)</f>
        <v>0</v>
      </c>
      <c r="F54" s="71" t="n">
        <f aca="false">SUM(F53:F53)</f>
        <v>0</v>
      </c>
      <c r="G54" s="71" t="n">
        <f aca="false">SUM(G53:G53)</f>
        <v>0</v>
      </c>
      <c r="H54" s="71" t="n">
        <f aca="false">SUM(H53:H53)</f>
        <v>0</v>
      </c>
      <c r="I54" s="71" t="n">
        <f aca="false">SUM(I53:I53)</f>
        <v>0</v>
      </c>
      <c r="J54" s="71" t="n">
        <f aca="false">SUM(J53:J53)</f>
        <v>0</v>
      </c>
      <c r="K54" s="82"/>
      <c r="L54" s="72" t="n">
        <f aca="false">SUM(L53:L53)</f>
        <v>0</v>
      </c>
      <c r="M54" s="72" t="n">
        <f aca="false">SUM(M53:M53)</f>
        <v>0</v>
      </c>
      <c r="N54" s="72" t="n">
        <f aca="false">SUM(N53:N53)</f>
        <v>0</v>
      </c>
      <c r="O54" s="72" t="n">
        <f aca="false">SUM(O53:O53)</f>
        <v>0</v>
      </c>
      <c r="Q54" s="72" t="n">
        <f aca="false">SUM(Q53:Q53)</f>
        <v>0</v>
      </c>
      <c r="R54" s="72" t="n">
        <f aca="false">SUM(R53:R53)</f>
        <v>0</v>
      </c>
      <c r="S54" s="72" t="n">
        <f aca="false">SUM(S53:S53)</f>
        <v>0</v>
      </c>
      <c r="T54" s="72" t="n">
        <f aca="false">SUM(T53:T53)</f>
        <v>0</v>
      </c>
      <c r="V54" s="72" t="n">
        <f aca="false">SUM(V53:V53)</f>
        <v>0</v>
      </c>
      <c r="W54" s="72" t="n">
        <f aca="false">SUM(W53:W53)</f>
        <v>0</v>
      </c>
      <c r="X54" s="72" t="n">
        <f aca="false">SUM(X53:X53)</f>
        <v>0</v>
      </c>
      <c r="Y54" s="72" t="n">
        <f aca="false">SUM(Y53:Y53)</f>
        <v>0</v>
      </c>
      <c r="AA54" s="72" t="n">
        <f aca="false">SUM(AA53:AA53)</f>
        <v>0</v>
      </c>
      <c r="AB54" s="72" t="n">
        <f aca="false">SUM(AB53:AB53)</f>
        <v>0</v>
      </c>
      <c r="AC54" s="72" t="n">
        <f aca="false">SUM(AC53:AC53)</f>
        <v>0</v>
      </c>
      <c r="AD54" s="72" t="n">
        <f aca="false">SUM(AD53:AD53)</f>
        <v>0</v>
      </c>
      <c r="AF54" s="72" t="n">
        <f aca="false">SUM(AF53:AF53)</f>
        <v>0</v>
      </c>
      <c r="AG54" s="72" t="n">
        <f aca="false">SUM(AG53:AG53)</f>
        <v>0</v>
      </c>
      <c r="AH54" s="72" t="n">
        <f aca="false">SUM(AH53:AH53)</f>
        <v>0</v>
      </c>
      <c r="AI54" s="72" t="n">
        <f aca="false">SUM(AI53:AI53)</f>
        <v>0</v>
      </c>
    </row>
    <row r="55" customFormat="false" ht="30.75" hidden="false" customHeight="true" outlineLevel="0" collapsed="false">
      <c r="A55" s="76" t="n">
        <v>9</v>
      </c>
      <c r="B55" s="77" t="s">
        <v>109</v>
      </c>
      <c r="C55" s="80" t="s">
        <v>110</v>
      </c>
      <c r="D55" s="36" t="s">
        <v>20</v>
      </c>
      <c r="E55" s="75" t="n">
        <f aca="false">SUM(F55:J55)</f>
        <v>237636</v>
      </c>
      <c r="F55" s="66" t="n">
        <f aca="false">O55</f>
        <v>237636</v>
      </c>
      <c r="G55" s="66" t="n">
        <f aca="false">T55</f>
        <v>0</v>
      </c>
      <c r="H55" s="66" t="n">
        <f aca="false">Y55</f>
        <v>0</v>
      </c>
      <c r="I55" s="66" t="n">
        <f aca="false">AD55</f>
        <v>0</v>
      </c>
      <c r="J55" s="66" t="n">
        <f aca="false">AI55</f>
        <v>0</v>
      </c>
      <c r="K55" s="82"/>
      <c r="L55" s="83"/>
      <c r="M55" s="83" t="n">
        <v>237636</v>
      </c>
      <c r="N55" s="69"/>
      <c r="O55" s="69" t="n">
        <f aca="false">+L55+M55+N55</f>
        <v>237636</v>
      </c>
      <c r="Q55" s="83"/>
      <c r="R55" s="83"/>
      <c r="S55" s="69"/>
      <c r="T55" s="69" t="n">
        <f aca="false">+Q55+R55+S55</f>
        <v>0</v>
      </c>
      <c r="V55" s="83"/>
      <c r="W55" s="83"/>
      <c r="X55" s="69"/>
      <c r="Y55" s="69" t="n">
        <f aca="false">+V55+W55+X55</f>
        <v>0</v>
      </c>
      <c r="AA55" s="83"/>
      <c r="AB55" s="83"/>
      <c r="AC55" s="69"/>
      <c r="AD55" s="69" t="n">
        <f aca="false">+AA55+AB55+AC55</f>
        <v>0</v>
      </c>
      <c r="AF55" s="83"/>
      <c r="AG55" s="83"/>
      <c r="AH55" s="69"/>
      <c r="AI55" s="69" t="n">
        <f aca="false">+AF55+AG55+AH55</f>
        <v>0</v>
      </c>
    </row>
    <row r="56" customFormat="false" ht="39" hidden="false" customHeight="true" outlineLevel="0" collapsed="false">
      <c r="A56" s="76"/>
      <c r="B56" s="77"/>
      <c r="C56" s="80" t="s">
        <v>111</v>
      </c>
      <c r="D56" s="36" t="s">
        <v>20</v>
      </c>
      <c r="E56" s="75" t="n">
        <f aca="false">SUM(F56:J56)</f>
        <v>275000</v>
      </c>
      <c r="F56" s="66" t="n">
        <f aca="false">O56</f>
        <v>275000</v>
      </c>
      <c r="G56" s="66" t="n">
        <f aca="false">T56</f>
        <v>0</v>
      </c>
      <c r="H56" s="66" t="n">
        <f aca="false">Y56</f>
        <v>0</v>
      </c>
      <c r="I56" s="66" t="n">
        <f aca="false">AD56</f>
        <v>0</v>
      </c>
      <c r="J56" s="66" t="n">
        <f aca="false">AI56</f>
        <v>0</v>
      </c>
      <c r="K56" s="82"/>
      <c r="L56" s="83"/>
      <c r="M56" s="83" t="n">
        <v>275000</v>
      </c>
      <c r="N56" s="69"/>
      <c r="O56" s="69" t="n">
        <f aca="false">+L56+M56+N56</f>
        <v>275000</v>
      </c>
      <c r="Q56" s="83"/>
      <c r="R56" s="83"/>
      <c r="S56" s="69"/>
      <c r="T56" s="69" t="n">
        <f aca="false">+Q56+R56+S56</f>
        <v>0</v>
      </c>
      <c r="V56" s="83"/>
      <c r="W56" s="83"/>
      <c r="X56" s="69"/>
      <c r="Y56" s="69" t="n">
        <f aca="false">+V56+W56+X56</f>
        <v>0</v>
      </c>
      <c r="AA56" s="83"/>
      <c r="AB56" s="83"/>
      <c r="AC56" s="69"/>
      <c r="AD56" s="69" t="n">
        <f aca="false">+AA56+AB56+AC56</f>
        <v>0</v>
      </c>
      <c r="AF56" s="83"/>
      <c r="AG56" s="83"/>
      <c r="AH56" s="69"/>
      <c r="AI56" s="69" t="n">
        <f aca="false">+AF56+AG56+AH56</f>
        <v>0</v>
      </c>
    </row>
    <row r="57" customFormat="false" ht="16.5" hidden="false" customHeight="true" outlineLevel="0" collapsed="false">
      <c r="A57" s="76"/>
      <c r="B57" s="77"/>
      <c r="C57" s="80" t="s">
        <v>112</v>
      </c>
      <c r="D57" s="36" t="s">
        <v>20</v>
      </c>
      <c r="E57" s="75" t="n">
        <f aca="false">SUM(F57:J57)</f>
        <v>1073610</v>
      </c>
      <c r="F57" s="66" t="n">
        <f aca="false">O57</f>
        <v>1073610</v>
      </c>
      <c r="G57" s="66" t="n">
        <f aca="false">T57</f>
        <v>0</v>
      </c>
      <c r="H57" s="66" t="n">
        <f aca="false">Y57</f>
        <v>0</v>
      </c>
      <c r="I57" s="66" t="n">
        <f aca="false">AD57</f>
        <v>0</v>
      </c>
      <c r="J57" s="66" t="n">
        <f aca="false">AI57</f>
        <v>0</v>
      </c>
      <c r="K57" s="82"/>
      <c r="L57" s="83" t="n">
        <v>1073610</v>
      </c>
      <c r="M57" s="83"/>
      <c r="N57" s="69"/>
      <c r="O57" s="69" t="n">
        <f aca="false">+L57+M57+N57</f>
        <v>1073610</v>
      </c>
      <c r="Q57" s="83"/>
      <c r="R57" s="83"/>
      <c r="S57" s="69"/>
      <c r="T57" s="69" t="n">
        <f aca="false">+Q57+R57+S57</f>
        <v>0</v>
      </c>
      <c r="V57" s="83"/>
      <c r="W57" s="83"/>
      <c r="X57" s="69"/>
      <c r="Y57" s="69" t="n">
        <f aca="false">+V57+W57+X57</f>
        <v>0</v>
      </c>
      <c r="AA57" s="83"/>
      <c r="AB57" s="83"/>
      <c r="AC57" s="69"/>
      <c r="AD57" s="69" t="n">
        <f aca="false">+AA57+AB57+AC57</f>
        <v>0</v>
      </c>
      <c r="AF57" s="83"/>
      <c r="AG57" s="83"/>
      <c r="AH57" s="69"/>
      <c r="AI57" s="69" t="n">
        <f aca="false">+AF57+AG57+AH57</f>
        <v>0</v>
      </c>
    </row>
    <row r="58" customFormat="false" ht="27.75" hidden="false" customHeight="true" outlineLevel="0" collapsed="false">
      <c r="A58" s="76"/>
      <c r="B58" s="77"/>
      <c r="C58" s="80" t="s">
        <v>113</v>
      </c>
      <c r="D58" s="36" t="s">
        <v>20</v>
      </c>
      <c r="E58" s="75" t="n">
        <f aca="false">SUM(F58:J58)</f>
        <v>62133</v>
      </c>
      <c r="F58" s="66" t="n">
        <f aca="false">O58</f>
        <v>62133</v>
      </c>
      <c r="G58" s="66" t="n">
        <f aca="false">T58</f>
        <v>0</v>
      </c>
      <c r="H58" s="66" t="n">
        <f aca="false">Y58</f>
        <v>0</v>
      </c>
      <c r="I58" s="66" t="n">
        <f aca="false">AD58</f>
        <v>0</v>
      </c>
      <c r="J58" s="66" t="n">
        <f aca="false">AI58</f>
        <v>0</v>
      </c>
      <c r="K58" s="82"/>
      <c r="L58" s="83" t="n">
        <v>62133</v>
      </c>
      <c r="M58" s="83"/>
      <c r="N58" s="69"/>
      <c r="O58" s="69" t="n">
        <f aca="false">+L58+M58+N58</f>
        <v>62133</v>
      </c>
      <c r="Q58" s="83"/>
      <c r="R58" s="83"/>
      <c r="S58" s="69"/>
      <c r="T58" s="69" t="n">
        <f aca="false">+Q58+R58+S58</f>
        <v>0</v>
      </c>
      <c r="V58" s="83"/>
      <c r="W58" s="83"/>
      <c r="X58" s="69"/>
      <c r="Y58" s="69" t="n">
        <f aca="false">+V58+W58+X58</f>
        <v>0</v>
      </c>
      <c r="AA58" s="83"/>
      <c r="AB58" s="83"/>
      <c r="AC58" s="69"/>
      <c r="AD58" s="69" t="n">
        <f aca="false">+AA58+AB58+AC58</f>
        <v>0</v>
      </c>
      <c r="AF58" s="83"/>
      <c r="AG58" s="83"/>
      <c r="AH58" s="69"/>
      <c r="AI58" s="69" t="n">
        <f aca="false">+AF58+AG58+AH58</f>
        <v>0</v>
      </c>
    </row>
    <row r="59" customFormat="false" ht="16.5" hidden="false" customHeight="true" outlineLevel="0" collapsed="false">
      <c r="A59" s="76"/>
      <c r="B59" s="77"/>
      <c r="C59" s="80" t="s">
        <v>114</v>
      </c>
      <c r="D59" s="36" t="s">
        <v>20</v>
      </c>
      <c r="E59" s="75" t="n">
        <f aca="false">SUM(F59:J59)</f>
        <v>2001435.43</v>
      </c>
      <c r="F59" s="66" t="n">
        <f aca="false">O59</f>
        <v>2001435.43</v>
      </c>
      <c r="G59" s="66" t="n">
        <f aca="false">T59</f>
        <v>0</v>
      </c>
      <c r="H59" s="66" t="n">
        <f aca="false">Y59</f>
        <v>0</v>
      </c>
      <c r="I59" s="66" t="n">
        <f aca="false">AD59</f>
        <v>0</v>
      </c>
      <c r="J59" s="66" t="n">
        <f aca="false">AI59</f>
        <v>0</v>
      </c>
      <c r="K59" s="82"/>
      <c r="L59" s="83"/>
      <c r="M59" s="83" t="n">
        <v>2001435.43</v>
      </c>
      <c r="N59" s="69"/>
      <c r="O59" s="69" t="n">
        <f aca="false">+L59+M59+N59</f>
        <v>2001435.43</v>
      </c>
      <c r="Q59" s="83"/>
      <c r="R59" s="83"/>
      <c r="S59" s="69"/>
      <c r="T59" s="69"/>
      <c r="V59" s="83"/>
      <c r="W59" s="83"/>
      <c r="X59" s="69"/>
      <c r="Y59" s="69"/>
      <c r="AA59" s="83"/>
      <c r="AB59" s="83"/>
      <c r="AC59" s="69"/>
      <c r="AD59" s="69"/>
      <c r="AF59" s="83"/>
      <c r="AG59" s="83"/>
      <c r="AH59" s="69"/>
      <c r="AI59" s="69"/>
    </row>
    <row r="60" customFormat="false" ht="25.5" hidden="false" customHeight="true" outlineLevel="0" collapsed="false">
      <c r="A60" s="76"/>
      <c r="B60" s="77"/>
      <c r="C60" s="80" t="s">
        <v>115</v>
      </c>
      <c r="D60" s="36" t="s">
        <v>20</v>
      </c>
      <c r="E60" s="75" t="n">
        <f aca="false">SUM(F60:J60)</f>
        <v>587903</v>
      </c>
      <c r="F60" s="66" t="n">
        <f aca="false">O60</f>
        <v>587903</v>
      </c>
      <c r="G60" s="66" t="n">
        <f aca="false">T60</f>
        <v>0</v>
      </c>
      <c r="H60" s="66" t="n">
        <f aca="false">Y60</f>
        <v>0</v>
      </c>
      <c r="I60" s="66" t="n">
        <f aca="false">AD60</f>
        <v>0</v>
      </c>
      <c r="J60" s="66" t="n">
        <f aca="false">AI60</f>
        <v>0</v>
      </c>
      <c r="K60" s="82"/>
      <c r="L60" s="83"/>
      <c r="M60" s="83" t="n">
        <v>587903</v>
      </c>
      <c r="N60" s="69"/>
      <c r="O60" s="69" t="n">
        <f aca="false">+L60+M60+N60</f>
        <v>587903</v>
      </c>
      <c r="Q60" s="83"/>
      <c r="R60" s="83"/>
      <c r="S60" s="69"/>
      <c r="T60" s="69" t="n">
        <f aca="false">+Q60+R60+S60</f>
        <v>0</v>
      </c>
      <c r="V60" s="83"/>
      <c r="W60" s="83"/>
      <c r="X60" s="69"/>
      <c r="Y60" s="69" t="n">
        <f aca="false">+V60+W60+X60</f>
        <v>0</v>
      </c>
      <c r="AA60" s="83"/>
      <c r="AB60" s="83"/>
      <c r="AC60" s="69"/>
      <c r="AD60" s="69" t="n">
        <f aca="false">+AA60+AB60+AC60</f>
        <v>0</v>
      </c>
      <c r="AF60" s="83"/>
      <c r="AG60" s="83"/>
      <c r="AH60" s="69"/>
      <c r="AI60" s="69" t="n">
        <f aca="false">+AF60+AG60+AH60</f>
        <v>0</v>
      </c>
    </row>
    <row r="61" customFormat="false" ht="25.5" hidden="false" customHeight="true" outlineLevel="0" collapsed="false">
      <c r="A61" s="76"/>
      <c r="B61" s="77"/>
      <c r="C61" s="81" t="s">
        <v>116</v>
      </c>
      <c r="D61" s="36" t="s">
        <v>20</v>
      </c>
      <c r="E61" s="75" t="n">
        <f aca="false">SUM(F61:J61)</f>
        <v>400000</v>
      </c>
      <c r="F61" s="66" t="n">
        <f aca="false">O61</f>
        <v>0</v>
      </c>
      <c r="G61" s="66" t="n">
        <f aca="false">T61</f>
        <v>400000</v>
      </c>
      <c r="H61" s="66" t="n">
        <f aca="false">Y61</f>
        <v>0</v>
      </c>
      <c r="I61" s="66" t="n">
        <f aca="false">AD61</f>
        <v>0</v>
      </c>
      <c r="J61" s="66" t="n">
        <f aca="false">AI61</f>
        <v>0</v>
      </c>
      <c r="K61" s="82"/>
      <c r="L61" s="83"/>
      <c r="M61" s="68"/>
      <c r="N61" s="69"/>
      <c r="O61" s="69" t="n">
        <f aca="false">+L61+M61+N61</f>
        <v>0</v>
      </c>
      <c r="Q61" s="83" t="n">
        <v>400000</v>
      </c>
      <c r="R61" s="68"/>
      <c r="S61" s="69"/>
      <c r="T61" s="69" t="n">
        <f aca="false">+Q61+R61+S61</f>
        <v>400000</v>
      </c>
      <c r="V61" s="83"/>
      <c r="W61" s="68"/>
      <c r="X61" s="69"/>
      <c r="Y61" s="69" t="n">
        <f aca="false">+V61+W61+X61</f>
        <v>0</v>
      </c>
      <c r="AA61" s="83"/>
      <c r="AB61" s="68"/>
      <c r="AC61" s="69"/>
      <c r="AD61" s="69" t="n">
        <f aca="false">+AA61+AB61+AC61</f>
        <v>0</v>
      </c>
      <c r="AF61" s="83"/>
      <c r="AG61" s="68"/>
      <c r="AH61" s="69"/>
      <c r="AI61" s="69" t="n">
        <f aca="false">+AF61+AG61+AH61</f>
        <v>0</v>
      </c>
    </row>
    <row r="62" customFormat="false" ht="16.5" hidden="false" customHeight="true" outlineLevel="0" collapsed="false">
      <c r="A62" s="76"/>
      <c r="B62" s="77"/>
      <c r="C62" s="80"/>
      <c r="D62" s="36"/>
      <c r="E62" s="75" t="n">
        <f aca="false">SUM(F62:J62)</f>
        <v>0</v>
      </c>
      <c r="F62" s="66" t="n">
        <f aca="false">O62</f>
        <v>0</v>
      </c>
      <c r="G62" s="66" t="n">
        <f aca="false">T62</f>
        <v>0</v>
      </c>
      <c r="H62" s="66" t="n">
        <f aca="false">Y62</f>
        <v>0</v>
      </c>
      <c r="I62" s="66" t="n">
        <f aca="false">AD62</f>
        <v>0</v>
      </c>
      <c r="J62" s="66" t="n">
        <f aca="false">AI62</f>
        <v>0</v>
      </c>
      <c r="K62" s="82"/>
      <c r="L62" s="83"/>
      <c r="M62" s="83"/>
      <c r="N62" s="69"/>
      <c r="O62" s="69" t="n">
        <f aca="false">+L62+M62+N62</f>
        <v>0</v>
      </c>
      <c r="Q62" s="83"/>
      <c r="R62" s="83"/>
      <c r="S62" s="69"/>
      <c r="T62" s="69" t="n">
        <f aca="false">+Q62+R62+S62</f>
        <v>0</v>
      </c>
      <c r="V62" s="83"/>
      <c r="W62" s="83"/>
      <c r="X62" s="69"/>
      <c r="Y62" s="69" t="n">
        <f aca="false">+V62+W62+X62</f>
        <v>0</v>
      </c>
      <c r="AA62" s="83"/>
      <c r="AB62" s="83"/>
      <c r="AC62" s="69"/>
      <c r="AD62" s="69" t="n">
        <f aca="false">+AA62+AB62+AC62</f>
        <v>0</v>
      </c>
      <c r="AF62" s="83"/>
      <c r="AG62" s="83"/>
      <c r="AH62" s="69"/>
      <c r="AI62" s="69" t="n">
        <f aca="false">+AF62+AG62+AH62</f>
        <v>0</v>
      </c>
    </row>
    <row r="63" customFormat="false" ht="15.75" hidden="false" customHeight="false" outlineLevel="0" collapsed="false">
      <c r="A63" s="76"/>
      <c r="B63" s="77"/>
      <c r="C63" s="80"/>
      <c r="D63" s="36"/>
      <c r="E63" s="75" t="n">
        <f aca="false">SUM(F63:J63)</f>
        <v>0</v>
      </c>
      <c r="F63" s="66" t="n">
        <f aca="false">O63</f>
        <v>0</v>
      </c>
      <c r="G63" s="66" t="n">
        <f aca="false">T63</f>
        <v>0</v>
      </c>
      <c r="H63" s="66" t="n">
        <f aca="false">Y63</f>
        <v>0</v>
      </c>
      <c r="I63" s="66" t="n">
        <f aca="false">AD63</f>
        <v>0</v>
      </c>
      <c r="J63" s="66" t="n">
        <f aca="false">AI63</f>
        <v>0</v>
      </c>
      <c r="K63" s="82"/>
      <c r="L63" s="83"/>
      <c r="M63" s="83"/>
      <c r="N63" s="69"/>
      <c r="O63" s="69" t="n">
        <f aca="false">+L63+M63+N63</f>
        <v>0</v>
      </c>
      <c r="Q63" s="83"/>
      <c r="R63" s="83"/>
      <c r="S63" s="69"/>
      <c r="T63" s="69" t="n">
        <f aca="false">+Q63+R63+S63</f>
        <v>0</v>
      </c>
      <c r="V63" s="83"/>
      <c r="W63" s="83"/>
      <c r="X63" s="69"/>
      <c r="Y63" s="69" t="n">
        <f aca="false">+V63+W63+X63</f>
        <v>0</v>
      </c>
      <c r="AA63" s="83"/>
      <c r="AB63" s="83"/>
      <c r="AC63" s="69"/>
      <c r="AD63" s="69" t="n">
        <f aca="false">+AA63+AB63+AC63</f>
        <v>0</v>
      </c>
      <c r="AF63" s="83"/>
      <c r="AG63" s="83"/>
      <c r="AH63" s="69"/>
      <c r="AI63" s="69" t="n">
        <f aca="false">+AF63+AG63+AH63</f>
        <v>0</v>
      </c>
    </row>
    <row r="64" customFormat="false" ht="15.75" hidden="false" customHeight="false" outlineLevel="0" collapsed="false">
      <c r="A64" s="76"/>
      <c r="B64" s="77"/>
      <c r="C64" s="70" t="s">
        <v>75</v>
      </c>
      <c r="D64" s="50"/>
      <c r="E64" s="71" t="n">
        <f aca="false">SUM(F64:J64)</f>
        <v>4637717.43</v>
      </c>
      <c r="F64" s="71" t="n">
        <f aca="false">SUM(F55:F63)</f>
        <v>4237717.43</v>
      </c>
      <c r="G64" s="71" t="n">
        <f aca="false">SUM(G55:G63)</f>
        <v>400000</v>
      </c>
      <c r="H64" s="71" t="n">
        <f aca="false">SUM(H55:H63)</f>
        <v>0</v>
      </c>
      <c r="I64" s="71" t="n">
        <f aca="false">SUM(I55:I63)</f>
        <v>0</v>
      </c>
      <c r="J64" s="71" t="n">
        <f aca="false">SUM(J55:J63)</f>
        <v>0</v>
      </c>
      <c r="K64" s="82"/>
      <c r="L64" s="72" t="n">
        <f aca="false">SUM(L55:L63)</f>
        <v>1135743</v>
      </c>
      <c r="M64" s="72" t="n">
        <f aca="false">SUM(M55:M63)</f>
        <v>3101974.43</v>
      </c>
      <c r="N64" s="72" t="n">
        <f aca="false">SUM(N55:N63)</f>
        <v>0</v>
      </c>
      <c r="O64" s="72" t="n">
        <f aca="false">SUM(O55:O63)</f>
        <v>4237717.43</v>
      </c>
      <c r="Q64" s="72" t="n">
        <f aca="false">SUM(Q55:Q63)</f>
        <v>400000</v>
      </c>
      <c r="R64" s="72" t="n">
        <f aca="false">SUM(R55:R63)</f>
        <v>0</v>
      </c>
      <c r="S64" s="72" t="n">
        <f aca="false">SUM(S55:S63)</f>
        <v>0</v>
      </c>
      <c r="T64" s="72" t="n">
        <f aca="false">SUM(T55:T63)</f>
        <v>400000</v>
      </c>
      <c r="V64" s="72" t="n">
        <f aca="false">SUM(V55:V63)</f>
        <v>0</v>
      </c>
      <c r="W64" s="72" t="n">
        <f aca="false">SUM(W55:W63)</f>
        <v>0</v>
      </c>
      <c r="X64" s="72" t="n">
        <f aca="false">SUM(X55:X63)</f>
        <v>0</v>
      </c>
      <c r="Y64" s="72" t="n">
        <f aca="false">SUM(Y55:Y63)</f>
        <v>0</v>
      </c>
      <c r="AA64" s="72" t="n">
        <f aca="false">SUM(AA55:AA63)</f>
        <v>0</v>
      </c>
      <c r="AB64" s="72" t="n">
        <f aca="false">SUM(AB55:AB63)</f>
        <v>0</v>
      </c>
      <c r="AC64" s="72" t="n">
        <f aca="false">SUM(AC55:AC63)</f>
        <v>0</v>
      </c>
      <c r="AD64" s="72" t="n">
        <f aca="false">SUM(AD55:AD63)</f>
        <v>0</v>
      </c>
      <c r="AF64" s="72" t="n">
        <f aca="false">SUM(AF55:AF63)</f>
        <v>0</v>
      </c>
      <c r="AG64" s="72" t="n">
        <f aca="false">SUM(AG55:AG63)</f>
        <v>0</v>
      </c>
      <c r="AH64" s="72" t="n">
        <f aca="false">SUM(AH55:AH63)</f>
        <v>0</v>
      </c>
      <c r="AI64" s="72" t="n">
        <f aca="false">SUM(AI55:AI63)</f>
        <v>0</v>
      </c>
    </row>
    <row r="65" customFormat="false" ht="15.75" hidden="false" customHeight="true" outlineLevel="0" collapsed="false">
      <c r="A65" s="76" t="n">
        <v>10</v>
      </c>
      <c r="B65" s="77" t="s">
        <v>89</v>
      </c>
      <c r="C65" s="36" t="s">
        <v>117</v>
      </c>
      <c r="D65" s="36" t="s">
        <v>19</v>
      </c>
      <c r="E65" s="75" t="n">
        <f aca="false">SUM(F65:J65)</f>
        <v>0</v>
      </c>
      <c r="F65" s="66" t="n">
        <f aca="false">O65</f>
        <v>0</v>
      </c>
      <c r="G65" s="66" t="n">
        <f aca="false">T65</f>
        <v>0</v>
      </c>
      <c r="H65" s="66" t="n">
        <f aca="false">Y65</f>
        <v>0</v>
      </c>
      <c r="I65" s="66" t="n">
        <f aca="false">AD65</f>
        <v>0</v>
      </c>
      <c r="J65" s="66" t="n">
        <f aca="false">AI65</f>
        <v>0</v>
      </c>
      <c r="K65" s="82"/>
      <c r="L65" s="68" t="n">
        <f aca="false">177664.71-177664.71</f>
        <v>0</v>
      </c>
      <c r="M65" s="68"/>
      <c r="N65" s="69"/>
      <c r="O65" s="69" t="n">
        <f aca="false">+L65+M65+N65</f>
        <v>0</v>
      </c>
      <c r="Q65" s="68"/>
      <c r="R65" s="68"/>
      <c r="S65" s="69"/>
      <c r="T65" s="69" t="n">
        <f aca="false">+Q65+R65+S65</f>
        <v>0</v>
      </c>
      <c r="V65" s="68"/>
      <c r="W65" s="68"/>
      <c r="X65" s="69"/>
      <c r="Y65" s="69" t="n">
        <f aca="false">+V65+W65+X65</f>
        <v>0</v>
      </c>
      <c r="AA65" s="68"/>
      <c r="AB65" s="68"/>
      <c r="AC65" s="69"/>
      <c r="AD65" s="69" t="n">
        <f aca="false">+AA65+AB65+AC65</f>
        <v>0</v>
      </c>
      <c r="AF65" s="68"/>
      <c r="AG65" s="68"/>
      <c r="AH65" s="69"/>
      <c r="AI65" s="69" t="n">
        <f aca="false">+AF65+AG65+AH65</f>
        <v>0</v>
      </c>
    </row>
    <row r="66" customFormat="false" ht="12.75" hidden="false" customHeight="true" outlineLevel="0" collapsed="false">
      <c r="A66" s="76"/>
      <c r="B66" s="77"/>
      <c r="C66" s="36"/>
      <c r="D66" s="36" t="s">
        <v>20</v>
      </c>
      <c r="E66" s="75" t="n">
        <f aca="false">SUM(F66:J66)</f>
        <v>0</v>
      </c>
      <c r="F66" s="66" t="n">
        <f aca="false">O66</f>
        <v>0</v>
      </c>
      <c r="G66" s="66" t="n">
        <f aca="false">T66</f>
        <v>0</v>
      </c>
      <c r="H66" s="66" t="n">
        <f aca="false">Y66</f>
        <v>0</v>
      </c>
      <c r="I66" s="66" t="n">
        <f aca="false">AD66</f>
        <v>0</v>
      </c>
      <c r="J66" s="66" t="n">
        <f aca="false">AI66</f>
        <v>0</v>
      </c>
      <c r="K66" s="82"/>
      <c r="L66" s="68" t="n">
        <f aca="false">414551-414551</f>
        <v>0</v>
      </c>
      <c r="M66" s="68"/>
      <c r="N66" s="69"/>
      <c r="O66" s="69" t="n">
        <f aca="false">+L66+M66+N66</f>
        <v>0</v>
      </c>
      <c r="Q66" s="68"/>
      <c r="R66" s="68"/>
      <c r="S66" s="69"/>
      <c r="T66" s="69" t="n">
        <f aca="false">+Q66+R66+S66</f>
        <v>0</v>
      </c>
      <c r="V66" s="68"/>
      <c r="W66" s="68"/>
      <c r="X66" s="69"/>
      <c r="Y66" s="69" t="n">
        <f aca="false">+V66+W66+X66</f>
        <v>0</v>
      </c>
      <c r="AA66" s="68"/>
      <c r="AB66" s="68"/>
      <c r="AC66" s="69"/>
      <c r="AD66" s="69" t="n">
        <f aca="false">+AA66+AB66+AC66</f>
        <v>0</v>
      </c>
      <c r="AF66" s="68"/>
      <c r="AG66" s="68"/>
      <c r="AH66" s="69"/>
      <c r="AI66" s="69" t="n">
        <f aca="false">+AF66+AG66+AH66</f>
        <v>0</v>
      </c>
    </row>
    <row r="67" customFormat="false" ht="15.75" hidden="false" customHeight="false" outlineLevel="0" collapsed="false">
      <c r="A67" s="76"/>
      <c r="B67" s="77"/>
      <c r="C67" s="36"/>
      <c r="D67" s="36"/>
      <c r="E67" s="75" t="n">
        <f aca="false">SUM(F67:J67)</f>
        <v>0</v>
      </c>
      <c r="F67" s="66"/>
      <c r="G67" s="66"/>
      <c r="H67" s="66" t="n">
        <f aca="false">Y67</f>
        <v>0</v>
      </c>
      <c r="I67" s="66" t="n">
        <f aca="false">AD67</f>
        <v>0</v>
      </c>
      <c r="J67" s="66" t="n">
        <f aca="false">AI67</f>
        <v>0</v>
      </c>
      <c r="K67" s="82"/>
      <c r="L67" s="68"/>
      <c r="M67" s="68"/>
      <c r="N67" s="69"/>
      <c r="O67" s="69" t="n">
        <f aca="false">+L67+M67+N67</f>
        <v>0</v>
      </c>
      <c r="Q67" s="68"/>
      <c r="R67" s="68"/>
      <c r="S67" s="69"/>
      <c r="T67" s="69" t="n">
        <f aca="false">+Q67+R67+S67</f>
        <v>0</v>
      </c>
      <c r="V67" s="68"/>
      <c r="W67" s="68"/>
      <c r="X67" s="69"/>
      <c r="Y67" s="69" t="n">
        <f aca="false">+V67+W67+X67</f>
        <v>0</v>
      </c>
      <c r="AA67" s="68"/>
      <c r="AB67" s="68"/>
      <c r="AC67" s="69"/>
      <c r="AD67" s="69" t="n">
        <f aca="false">+AA67+AB67+AC67</f>
        <v>0</v>
      </c>
      <c r="AF67" s="68"/>
      <c r="AG67" s="68"/>
      <c r="AH67" s="69"/>
      <c r="AI67" s="69" t="n">
        <f aca="false">+AF67+AG67+AH67</f>
        <v>0</v>
      </c>
    </row>
    <row r="68" customFormat="false" ht="15.75" hidden="true" customHeight="true" outlineLevel="0" collapsed="false">
      <c r="A68" s="76"/>
      <c r="B68" s="77"/>
      <c r="C68" s="36"/>
      <c r="D68" s="36"/>
      <c r="E68" s="75" t="n">
        <f aca="false">SUM(F68:J68)</f>
        <v>0</v>
      </c>
      <c r="F68" s="66"/>
      <c r="G68" s="66"/>
      <c r="H68" s="66" t="n">
        <f aca="false">Y68</f>
        <v>0</v>
      </c>
      <c r="I68" s="66" t="n">
        <f aca="false">AD68</f>
        <v>0</v>
      </c>
      <c r="J68" s="66" t="n">
        <f aca="false">AI68</f>
        <v>0</v>
      </c>
      <c r="K68" s="82"/>
      <c r="L68" s="68"/>
      <c r="M68" s="68"/>
      <c r="N68" s="69"/>
      <c r="O68" s="69" t="n">
        <f aca="false">+L68+M68+N68</f>
        <v>0</v>
      </c>
      <c r="Q68" s="68"/>
      <c r="R68" s="68"/>
      <c r="S68" s="69"/>
      <c r="T68" s="69" t="n">
        <f aca="false">+Q68+R68+S68</f>
        <v>0</v>
      </c>
      <c r="V68" s="68"/>
      <c r="W68" s="68"/>
      <c r="X68" s="69"/>
      <c r="Y68" s="69" t="n">
        <f aca="false">+V68+W68+X68</f>
        <v>0</v>
      </c>
      <c r="AA68" s="68"/>
      <c r="AB68" s="68"/>
      <c r="AC68" s="69"/>
      <c r="AD68" s="69" t="n">
        <f aca="false">+AA68+AB68+AC68</f>
        <v>0</v>
      </c>
      <c r="AF68" s="68"/>
      <c r="AG68" s="68"/>
      <c r="AH68" s="69"/>
      <c r="AI68" s="69" t="n">
        <f aca="false">+AF68+AG68+AH68</f>
        <v>0</v>
      </c>
    </row>
    <row r="69" customFormat="false" ht="15.75" hidden="false" customHeight="false" outlineLevel="0" collapsed="false">
      <c r="A69" s="76"/>
      <c r="B69" s="77"/>
      <c r="C69" s="70" t="s">
        <v>75</v>
      </c>
      <c r="D69" s="50"/>
      <c r="E69" s="71" t="n">
        <f aca="false">SUM(F69:J69)</f>
        <v>0</v>
      </c>
      <c r="F69" s="71" t="n">
        <f aca="false">SUM(F65:F68)</f>
        <v>0</v>
      </c>
      <c r="G69" s="71" t="n">
        <f aca="false">SUM(G65:G68)</f>
        <v>0</v>
      </c>
      <c r="H69" s="71" t="n">
        <f aca="false">SUM(H65:H68)</f>
        <v>0</v>
      </c>
      <c r="I69" s="71" t="n">
        <f aca="false">SUM(I65:I68)</f>
        <v>0</v>
      </c>
      <c r="J69" s="71" t="n">
        <f aca="false">SUM(J65:J68)</f>
        <v>0</v>
      </c>
      <c r="K69" s="82"/>
      <c r="L69" s="72" t="n">
        <f aca="false">SUM(L65:L68)</f>
        <v>0</v>
      </c>
      <c r="M69" s="72" t="n">
        <f aca="false">SUM(M65:M68)</f>
        <v>0</v>
      </c>
      <c r="N69" s="72" t="n">
        <f aca="false">SUM(N65:N68)</f>
        <v>0</v>
      </c>
      <c r="O69" s="72" t="n">
        <f aca="false">SUM(O65:O68)</f>
        <v>0</v>
      </c>
      <c r="Q69" s="72" t="n">
        <f aca="false">SUM(Q65:Q68)</f>
        <v>0</v>
      </c>
      <c r="R69" s="72" t="n">
        <f aca="false">SUM(R65:R68)</f>
        <v>0</v>
      </c>
      <c r="S69" s="72" t="n">
        <f aca="false">SUM(S65:S68)</f>
        <v>0</v>
      </c>
      <c r="T69" s="72" t="n">
        <f aca="false">SUM(T65:T68)</f>
        <v>0</v>
      </c>
      <c r="V69" s="72" t="n">
        <f aca="false">SUM(V65:V68)</f>
        <v>0</v>
      </c>
      <c r="W69" s="72" t="n">
        <f aca="false">SUM(W65:W68)</f>
        <v>0</v>
      </c>
      <c r="X69" s="72" t="n">
        <f aca="false">SUM(X65:X68)</f>
        <v>0</v>
      </c>
      <c r="Y69" s="72" t="n">
        <f aca="false">SUM(Y65:Y68)</f>
        <v>0</v>
      </c>
      <c r="AA69" s="72" t="n">
        <f aca="false">SUM(AA65:AA68)</f>
        <v>0</v>
      </c>
      <c r="AB69" s="72" t="n">
        <f aca="false">SUM(AB65:AB68)</f>
        <v>0</v>
      </c>
      <c r="AC69" s="72" t="n">
        <f aca="false">SUM(AC65:AC68)</f>
        <v>0</v>
      </c>
      <c r="AD69" s="72" t="n">
        <f aca="false">SUM(AD65:AD68)</f>
        <v>0</v>
      </c>
      <c r="AF69" s="72" t="n">
        <f aca="false">SUM(AF65:AF68)</f>
        <v>0</v>
      </c>
      <c r="AG69" s="72" t="n">
        <f aca="false">SUM(AG65:AG68)</f>
        <v>0</v>
      </c>
      <c r="AH69" s="72" t="n">
        <f aca="false">SUM(AH65:AH68)</f>
        <v>0</v>
      </c>
      <c r="AI69" s="72" t="n">
        <f aca="false">SUM(AI65:AI68)</f>
        <v>0</v>
      </c>
    </row>
    <row r="70" customFormat="false" ht="25.5" hidden="false" customHeight="true" outlineLevel="0" collapsed="false">
      <c r="A70" s="76" t="n">
        <v>11</v>
      </c>
      <c r="B70" s="77" t="s">
        <v>118</v>
      </c>
      <c r="C70" s="36" t="s">
        <v>119</v>
      </c>
      <c r="D70" s="36" t="s">
        <v>19</v>
      </c>
      <c r="E70" s="75" t="n">
        <f aca="false">SUM(F70:J70)</f>
        <v>0</v>
      </c>
      <c r="F70" s="66" t="n">
        <f aca="false">O70</f>
        <v>0</v>
      </c>
      <c r="G70" s="66" t="n">
        <f aca="false">T70</f>
        <v>0</v>
      </c>
      <c r="H70" s="66" t="n">
        <f aca="false">Y70</f>
        <v>0</v>
      </c>
      <c r="I70" s="66" t="n">
        <f aca="false">AD70</f>
        <v>0</v>
      </c>
      <c r="J70" s="66" t="n">
        <f aca="false">AI70</f>
        <v>0</v>
      </c>
      <c r="K70" s="82"/>
      <c r="L70" s="83"/>
      <c r="M70" s="68"/>
      <c r="N70" s="69"/>
      <c r="O70" s="69" t="n">
        <f aca="false">+L70+M70+N70</f>
        <v>0</v>
      </c>
      <c r="Q70" s="83"/>
      <c r="R70" s="68"/>
      <c r="S70" s="69"/>
      <c r="T70" s="69" t="n">
        <f aca="false">+Q70+R70+S70</f>
        <v>0</v>
      </c>
      <c r="V70" s="83"/>
      <c r="W70" s="68"/>
      <c r="X70" s="69"/>
      <c r="Y70" s="69" t="n">
        <f aca="false">+V70+W70+X70</f>
        <v>0</v>
      </c>
      <c r="AA70" s="83"/>
      <c r="AB70" s="68"/>
      <c r="AC70" s="69"/>
      <c r="AD70" s="69" t="n">
        <f aca="false">+AA70+AB70+AC70</f>
        <v>0</v>
      </c>
      <c r="AF70" s="83"/>
      <c r="AG70" s="68"/>
      <c r="AH70" s="69"/>
      <c r="AI70" s="69" t="n">
        <f aca="false">+AF70+AG70+AH70</f>
        <v>0</v>
      </c>
    </row>
    <row r="71" customFormat="false" ht="15.75" hidden="false" customHeight="false" outlineLevel="0" collapsed="false">
      <c r="A71" s="76"/>
      <c r="B71" s="77"/>
      <c r="C71" s="36"/>
      <c r="D71" s="36"/>
      <c r="E71" s="75" t="n">
        <f aca="false">SUM(F71:J71)</f>
        <v>0</v>
      </c>
      <c r="F71" s="84"/>
      <c r="G71" s="84"/>
      <c r="H71" s="66" t="n">
        <f aca="false">Y71</f>
        <v>0</v>
      </c>
      <c r="I71" s="66" t="n">
        <f aca="false">AD71</f>
        <v>0</v>
      </c>
      <c r="J71" s="66" t="n">
        <f aca="false">AI71</f>
        <v>0</v>
      </c>
      <c r="K71" s="67"/>
      <c r="L71" s="68"/>
      <c r="M71" s="68"/>
      <c r="N71" s="69"/>
      <c r="O71" s="69" t="n">
        <f aca="false">+L71+M71+N71</f>
        <v>0</v>
      </c>
      <c r="Q71" s="68"/>
      <c r="R71" s="68"/>
      <c r="S71" s="69"/>
      <c r="T71" s="69" t="n">
        <f aca="false">+Q71+R71+S71</f>
        <v>0</v>
      </c>
      <c r="V71" s="68"/>
      <c r="W71" s="68"/>
      <c r="X71" s="69"/>
      <c r="Y71" s="69" t="n">
        <f aca="false">+V71+W71+X71</f>
        <v>0</v>
      </c>
      <c r="AA71" s="68"/>
      <c r="AB71" s="68"/>
      <c r="AC71" s="69"/>
      <c r="AD71" s="69" t="n">
        <f aca="false">+AA71+AB71+AC71</f>
        <v>0</v>
      </c>
      <c r="AF71" s="68"/>
      <c r="AG71" s="68"/>
      <c r="AH71" s="69"/>
      <c r="AI71" s="69" t="n">
        <f aca="false">+AF71+AG71+AH71</f>
        <v>0</v>
      </c>
    </row>
    <row r="72" customFormat="false" ht="15.75" hidden="false" customHeight="false" outlineLevel="0" collapsed="false">
      <c r="A72" s="76"/>
      <c r="B72" s="77"/>
      <c r="C72" s="70" t="s">
        <v>75</v>
      </c>
      <c r="D72" s="50"/>
      <c r="E72" s="71" t="n">
        <f aca="false">SUM(F72:J72)</f>
        <v>0</v>
      </c>
      <c r="F72" s="71" t="n">
        <f aca="false">SUM(F70:F71)</f>
        <v>0</v>
      </c>
      <c r="G72" s="71" t="n">
        <f aca="false">SUM(G70:G71)</f>
        <v>0</v>
      </c>
      <c r="H72" s="71" t="n">
        <f aca="false">SUM(H70:H71)</f>
        <v>0</v>
      </c>
      <c r="I72" s="71" t="n">
        <f aca="false">SUM(I70:I71)</f>
        <v>0</v>
      </c>
      <c r="J72" s="71" t="n">
        <f aca="false">SUM(J70:J71)</f>
        <v>0</v>
      </c>
      <c r="L72" s="72" t="n">
        <f aca="false">SUM(L70:L71)</f>
        <v>0</v>
      </c>
      <c r="M72" s="72" t="n">
        <f aca="false">SUM(M70:M71)</f>
        <v>0</v>
      </c>
      <c r="N72" s="72" t="n">
        <f aca="false">SUM(N70:N71)</f>
        <v>0</v>
      </c>
      <c r="O72" s="72" t="n">
        <f aca="false">SUM(O70:O71)</f>
        <v>0</v>
      </c>
      <c r="Q72" s="72" t="n">
        <f aca="false">SUM(Q70:Q71)</f>
        <v>0</v>
      </c>
      <c r="R72" s="72" t="n">
        <f aca="false">SUM(R70:R71)</f>
        <v>0</v>
      </c>
      <c r="S72" s="72" t="n">
        <f aca="false">SUM(S70:S71)</f>
        <v>0</v>
      </c>
      <c r="T72" s="72" t="n">
        <f aca="false">SUM(T70:T71)</f>
        <v>0</v>
      </c>
      <c r="V72" s="72" t="n">
        <f aca="false">SUM(V70:V71)</f>
        <v>0</v>
      </c>
      <c r="W72" s="72" t="n">
        <f aca="false">SUM(W70:W71)</f>
        <v>0</v>
      </c>
      <c r="X72" s="72" t="n">
        <f aca="false">SUM(X70:X71)</f>
        <v>0</v>
      </c>
      <c r="Y72" s="72" t="n">
        <f aca="false">SUM(Y70:Y71)</f>
        <v>0</v>
      </c>
      <c r="AA72" s="72" t="n">
        <f aca="false">SUM(AA70:AA71)</f>
        <v>0</v>
      </c>
      <c r="AB72" s="72" t="n">
        <f aca="false">SUM(AB70:AB71)</f>
        <v>0</v>
      </c>
      <c r="AC72" s="72" t="n">
        <f aca="false">SUM(AC70:AC71)</f>
        <v>0</v>
      </c>
      <c r="AD72" s="72" t="n">
        <f aca="false">SUM(AD70:AD71)</f>
        <v>0</v>
      </c>
      <c r="AF72" s="72" t="n">
        <f aca="false">SUM(AF70:AF71)</f>
        <v>0</v>
      </c>
      <c r="AG72" s="72" t="n">
        <f aca="false">SUM(AG70:AG71)</f>
        <v>0</v>
      </c>
      <c r="AH72" s="72" t="n">
        <f aca="false">SUM(AH70:AH71)</f>
        <v>0</v>
      </c>
      <c r="AI72" s="72" t="n">
        <f aca="false">SUM(AI70:AI71)</f>
        <v>0</v>
      </c>
    </row>
    <row r="73" customFormat="false" ht="54.75" hidden="false" customHeight="true" outlineLevel="0" collapsed="false">
      <c r="A73" s="76" t="n">
        <v>12</v>
      </c>
      <c r="B73" s="77" t="s">
        <v>120</v>
      </c>
      <c r="C73" s="85" t="s">
        <v>121</v>
      </c>
      <c r="D73" s="36" t="s">
        <v>19</v>
      </c>
      <c r="E73" s="75" t="n">
        <f aca="false">SUM(F73:J73)</f>
        <v>3356226</v>
      </c>
      <c r="F73" s="66" t="n">
        <f aca="false">O73</f>
        <v>665546</v>
      </c>
      <c r="G73" s="66" t="n">
        <f aca="false">T73</f>
        <v>672670</v>
      </c>
      <c r="H73" s="66" t="n">
        <f aca="false">Y73</f>
        <v>672670</v>
      </c>
      <c r="I73" s="66" t="n">
        <f aca="false">AD73</f>
        <v>672670</v>
      </c>
      <c r="J73" s="66" t="n">
        <f aca="false">AI73</f>
        <v>672670</v>
      </c>
      <c r="K73" s="82"/>
      <c r="L73" s="83"/>
      <c r="M73" s="68" t="n">
        <v>665546</v>
      </c>
      <c r="N73" s="69"/>
      <c r="O73" s="69" t="n">
        <f aca="false">+L73+M73+N73</f>
        <v>665546</v>
      </c>
      <c r="Q73" s="83"/>
      <c r="R73" s="68" t="n">
        <v>672670</v>
      </c>
      <c r="S73" s="69"/>
      <c r="T73" s="69" t="n">
        <f aca="false">+Q73+R73+S73</f>
        <v>672670</v>
      </c>
      <c r="V73" s="83"/>
      <c r="W73" s="68" t="n">
        <v>672670</v>
      </c>
      <c r="X73" s="69"/>
      <c r="Y73" s="69" t="n">
        <f aca="false">+V73+W73+X73</f>
        <v>672670</v>
      </c>
      <c r="AA73" s="83"/>
      <c r="AB73" s="68" t="n">
        <v>672670</v>
      </c>
      <c r="AC73" s="69"/>
      <c r="AD73" s="69" t="n">
        <f aca="false">+AA73+AB73+AC73</f>
        <v>672670</v>
      </c>
      <c r="AF73" s="83"/>
      <c r="AG73" s="68" t="n">
        <v>672670</v>
      </c>
      <c r="AH73" s="69"/>
      <c r="AI73" s="69" t="n">
        <f aca="false">+AF73+AG73+AH73</f>
        <v>672670</v>
      </c>
    </row>
    <row r="74" customFormat="false" ht="37.5" hidden="false" customHeight="true" outlineLevel="0" collapsed="false">
      <c r="A74" s="76"/>
      <c r="B74" s="77"/>
      <c r="C74" s="85"/>
      <c r="D74" s="36" t="s">
        <v>20</v>
      </c>
      <c r="E74" s="75" t="n">
        <f aca="false">SUM(F74:J74)</f>
        <v>2465496</v>
      </c>
      <c r="F74" s="66" t="n">
        <f aca="false">O74</f>
        <v>665546</v>
      </c>
      <c r="G74" s="66" t="n">
        <f aca="false">T74</f>
        <v>672670</v>
      </c>
      <c r="H74" s="66" t="n">
        <f aca="false">Y74</f>
        <v>0</v>
      </c>
      <c r="I74" s="66" t="n">
        <f aca="false">AD74</f>
        <v>563640</v>
      </c>
      <c r="J74" s="66" t="n">
        <f aca="false">AI74</f>
        <v>563640</v>
      </c>
      <c r="K74" s="67"/>
      <c r="L74" s="68"/>
      <c r="M74" s="68" t="n">
        <v>665546</v>
      </c>
      <c r="N74" s="69"/>
      <c r="O74" s="69" t="n">
        <f aca="false">+L74+M74+N74</f>
        <v>665546</v>
      </c>
      <c r="Q74" s="68"/>
      <c r="R74" s="68" t="n">
        <v>672670</v>
      </c>
      <c r="S74" s="69"/>
      <c r="T74" s="69" t="n">
        <f aca="false">+Q74+R74+S74</f>
        <v>672670</v>
      </c>
      <c r="V74" s="68"/>
      <c r="W74" s="68" t="n">
        <f aca="false">563640-563640</f>
        <v>0</v>
      </c>
      <c r="X74" s="69"/>
      <c r="Y74" s="69" t="n">
        <f aca="false">+V74+W74+X74</f>
        <v>0</v>
      </c>
      <c r="AA74" s="68"/>
      <c r="AB74" s="68" t="n">
        <v>563640</v>
      </c>
      <c r="AC74" s="69"/>
      <c r="AD74" s="69" t="n">
        <f aca="false">+AA74+AB74+AC74</f>
        <v>563640</v>
      </c>
      <c r="AF74" s="68"/>
      <c r="AG74" s="68" t="n">
        <v>563640</v>
      </c>
      <c r="AH74" s="69"/>
      <c r="AI74" s="69" t="n">
        <f aca="false">+AF74+AG74+AH74</f>
        <v>563640</v>
      </c>
    </row>
    <row r="75" customFormat="false" ht="38.25" hidden="false" customHeight="true" outlineLevel="0" collapsed="false">
      <c r="A75" s="76"/>
      <c r="B75" s="77"/>
      <c r="C75" s="70" t="s">
        <v>75</v>
      </c>
      <c r="D75" s="50"/>
      <c r="E75" s="71" t="n">
        <f aca="false">SUM(F75:J75)</f>
        <v>5821722</v>
      </c>
      <c r="F75" s="71" t="n">
        <f aca="false">SUM(F73:F74)</f>
        <v>1331092</v>
      </c>
      <c r="G75" s="71" t="n">
        <f aca="false">SUM(G73:G74)</f>
        <v>1345340</v>
      </c>
      <c r="H75" s="71" t="n">
        <f aca="false">SUM(H73:H74)</f>
        <v>672670</v>
      </c>
      <c r="I75" s="71" t="n">
        <f aca="false">SUM(I73:I74)</f>
        <v>1236310</v>
      </c>
      <c r="J75" s="71" t="n">
        <f aca="false">SUM(J73:J74)</f>
        <v>1236310</v>
      </c>
      <c r="L75" s="72" t="n">
        <f aca="false">SUM(L73:L74)</f>
        <v>0</v>
      </c>
      <c r="M75" s="72" t="n">
        <f aca="false">SUM(M73:M74)</f>
        <v>1331092</v>
      </c>
      <c r="N75" s="72" t="n">
        <f aca="false">SUM(N73:N74)</f>
        <v>0</v>
      </c>
      <c r="O75" s="72" t="n">
        <f aca="false">SUM(O73:O74)</f>
        <v>1331092</v>
      </c>
      <c r="Q75" s="72" t="n">
        <f aca="false">SUM(Q73:Q74)</f>
        <v>0</v>
      </c>
      <c r="R75" s="72" t="n">
        <f aca="false">SUM(R73:R74)</f>
        <v>1345340</v>
      </c>
      <c r="S75" s="72" t="n">
        <f aca="false">SUM(S73:S74)</f>
        <v>0</v>
      </c>
      <c r="T75" s="72" t="n">
        <f aca="false">SUM(T73:T74)</f>
        <v>1345340</v>
      </c>
      <c r="V75" s="72" t="n">
        <f aca="false">SUM(V73:V74)</f>
        <v>0</v>
      </c>
      <c r="W75" s="72" t="n">
        <f aca="false">SUM(W73:W74)</f>
        <v>672670</v>
      </c>
      <c r="X75" s="72" t="n">
        <f aca="false">SUM(X73:X74)</f>
        <v>0</v>
      </c>
      <c r="Y75" s="72" t="n">
        <f aca="false">SUM(Y73:Y74)</f>
        <v>672670</v>
      </c>
      <c r="AA75" s="72" t="n">
        <f aca="false">SUM(AA73:AA74)</f>
        <v>0</v>
      </c>
      <c r="AB75" s="72" t="n">
        <f aca="false">SUM(AB73:AB74)</f>
        <v>1236310</v>
      </c>
      <c r="AC75" s="72" t="n">
        <f aca="false">SUM(AC73:AC74)</f>
        <v>0</v>
      </c>
      <c r="AD75" s="72" t="n">
        <f aca="false">SUM(AD73:AD74)</f>
        <v>1236310</v>
      </c>
      <c r="AF75" s="72" t="n">
        <f aca="false">SUM(AF73:AF74)</f>
        <v>0</v>
      </c>
      <c r="AG75" s="72" t="n">
        <f aca="false">SUM(AG73:AG74)</f>
        <v>1236310</v>
      </c>
      <c r="AH75" s="72" t="n">
        <f aca="false">SUM(AH73:AH74)</f>
        <v>0</v>
      </c>
      <c r="AI75" s="72" t="n">
        <f aca="false">SUM(AI73:AI74)</f>
        <v>1236310</v>
      </c>
    </row>
    <row r="76" customFormat="false" ht="39" hidden="false" customHeight="true" outlineLevel="0" collapsed="false">
      <c r="A76" s="76" t="n">
        <v>13</v>
      </c>
      <c r="B76" s="77" t="s">
        <v>122</v>
      </c>
      <c r="C76" s="36" t="s">
        <v>123</v>
      </c>
      <c r="D76" s="36" t="s">
        <v>21</v>
      </c>
      <c r="E76" s="75" t="n">
        <f aca="false">SUM(F76:J76)</f>
        <v>996191.51</v>
      </c>
      <c r="F76" s="66" t="n">
        <f aca="false">O76</f>
        <v>996191.51</v>
      </c>
      <c r="G76" s="66" t="n">
        <f aca="false">T76</f>
        <v>0</v>
      </c>
      <c r="H76" s="66" t="n">
        <f aca="false">Y76</f>
        <v>0</v>
      </c>
      <c r="I76" s="66" t="n">
        <f aca="false">AD76</f>
        <v>0</v>
      </c>
      <c r="J76" s="66" t="n">
        <f aca="false">AI76</f>
        <v>0</v>
      </c>
      <c r="K76" s="82"/>
      <c r="L76" s="83"/>
      <c r="M76" s="68" t="n">
        <v>996191.51</v>
      </c>
      <c r="N76" s="69"/>
      <c r="O76" s="69" t="n">
        <f aca="false">+L76+M76+N76</f>
        <v>996191.51</v>
      </c>
      <c r="Q76" s="68"/>
      <c r="R76" s="68"/>
      <c r="S76" s="69"/>
      <c r="T76" s="69" t="n">
        <f aca="false">+Q76+R76+S76</f>
        <v>0</v>
      </c>
      <c r="V76" s="83"/>
      <c r="W76" s="68"/>
      <c r="X76" s="69"/>
      <c r="Y76" s="69" t="n">
        <f aca="false">+V76+W76+X76</f>
        <v>0</v>
      </c>
      <c r="AA76" s="83"/>
      <c r="AB76" s="68"/>
      <c r="AC76" s="69"/>
      <c r="AD76" s="69" t="n">
        <f aca="false">+AA76+AB76+AC76</f>
        <v>0</v>
      </c>
      <c r="AF76" s="83"/>
      <c r="AG76" s="68"/>
      <c r="AH76" s="69"/>
      <c r="AI76" s="69" t="n">
        <f aca="false">+AF76+AG76+AH76</f>
        <v>0</v>
      </c>
    </row>
    <row r="77" customFormat="false" ht="20.25" hidden="false" customHeight="true" outlineLevel="0" collapsed="false">
      <c r="A77" s="76"/>
      <c r="B77" s="77"/>
      <c r="C77" s="36" t="s">
        <v>123</v>
      </c>
      <c r="D77" s="36" t="s">
        <v>20</v>
      </c>
      <c r="E77" s="75" t="n">
        <f aca="false">SUM(F77:J77)</f>
        <v>1713913.52</v>
      </c>
      <c r="F77" s="66" t="n">
        <f aca="false">O77</f>
        <v>1713913.52</v>
      </c>
      <c r="G77" s="66" t="n">
        <f aca="false">T77</f>
        <v>0</v>
      </c>
      <c r="H77" s="66" t="n">
        <f aca="false">Y77</f>
        <v>0</v>
      </c>
      <c r="I77" s="66" t="n">
        <f aca="false">AD77</f>
        <v>0</v>
      </c>
      <c r="J77" s="66" t="n">
        <f aca="false">AI77</f>
        <v>0</v>
      </c>
      <c r="K77" s="67"/>
      <c r="L77" s="68"/>
      <c r="M77" s="68" t="n">
        <v>1713913.52</v>
      </c>
      <c r="N77" s="69"/>
      <c r="O77" s="69" t="n">
        <f aca="false">+L77+M77+N77</f>
        <v>1713913.52</v>
      </c>
      <c r="Q77" s="68"/>
      <c r="R77" s="68"/>
      <c r="S77" s="69"/>
      <c r="T77" s="69" t="n">
        <f aca="false">+Q77+R77+S77</f>
        <v>0</v>
      </c>
      <c r="V77" s="68"/>
      <c r="W77" s="68"/>
      <c r="X77" s="69"/>
      <c r="Y77" s="69" t="n">
        <f aca="false">+V77+W77+X77</f>
        <v>0</v>
      </c>
      <c r="AA77" s="68"/>
      <c r="AB77" s="68"/>
      <c r="AC77" s="69"/>
      <c r="AD77" s="69" t="n">
        <f aca="false">+AA77+AB77+AC77</f>
        <v>0</v>
      </c>
      <c r="AF77" s="68"/>
      <c r="AG77" s="68"/>
      <c r="AH77" s="69"/>
      <c r="AI77" s="69" t="n">
        <f aca="false">+AF77+AG77+AH77</f>
        <v>0</v>
      </c>
    </row>
    <row r="78" customFormat="false" ht="29.25" hidden="false" customHeight="true" outlineLevel="0" collapsed="false">
      <c r="A78" s="76"/>
      <c r="B78" s="77"/>
      <c r="C78" s="70" t="s">
        <v>75</v>
      </c>
      <c r="D78" s="50"/>
      <c r="E78" s="71" t="n">
        <f aca="false">SUM(F78:J78)</f>
        <v>2710105.03</v>
      </c>
      <c r="F78" s="71" t="n">
        <f aca="false">SUM(F76:F77)</f>
        <v>2710105.03</v>
      </c>
      <c r="G78" s="71" t="n">
        <f aca="false">SUM(G76:G77)</f>
        <v>0</v>
      </c>
      <c r="H78" s="71" t="n">
        <f aca="false">SUM(H76:H77)</f>
        <v>0</v>
      </c>
      <c r="I78" s="71" t="n">
        <f aca="false">SUM(I76:I77)</f>
        <v>0</v>
      </c>
      <c r="J78" s="71" t="n">
        <f aca="false">SUM(J76:J77)</f>
        <v>0</v>
      </c>
      <c r="L78" s="72" t="n">
        <f aca="false">SUM(L76:L77)</f>
        <v>0</v>
      </c>
      <c r="M78" s="72" t="n">
        <f aca="false">SUM(M76:M77)</f>
        <v>2710105.03</v>
      </c>
      <c r="N78" s="72" t="n">
        <f aca="false">SUM(N76:N77)</f>
        <v>0</v>
      </c>
      <c r="O78" s="72" t="n">
        <f aca="false">SUM(O76:O77)</f>
        <v>2710105.03</v>
      </c>
      <c r="Q78" s="72" t="n">
        <f aca="false">SUM(Q76:Q77)</f>
        <v>0</v>
      </c>
      <c r="R78" s="72" t="n">
        <f aca="false">SUM(R76:R77)</f>
        <v>0</v>
      </c>
      <c r="S78" s="72" t="n">
        <f aca="false">SUM(S76:S77)</f>
        <v>0</v>
      </c>
      <c r="T78" s="72" t="n">
        <f aca="false">SUM(T76:T77)</f>
        <v>0</v>
      </c>
      <c r="V78" s="72" t="n">
        <f aca="false">SUM(V76:V77)</f>
        <v>0</v>
      </c>
      <c r="W78" s="72" t="n">
        <f aca="false">SUM(W76:W77)</f>
        <v>0</v>
      </c>
      <c r="X78" s="72" t="n">
        <f aca="false">SUM(X76:X77)</f>
        <v>0</v>
      </c>
      <c r="Y78" s="72" t="n">
        <f aca="false">SUM(Y76:Y77)</f>
        <v>0</v>
      </c>
      <c r="AA78" s="72" t="n">
        <f aca="false">SUM(AA76:AA77)</f>
        <v>0</v>
      </c>
      <c r="AB78" s="72" t="n">
        <f aca="false">SUM(AB76:AB77)</f>
        <v>0</v>
      </c>
      <c r="AC78" s="72" t="n">
        <f aca="false">SUM(AC76:AC77)</f>
        <v>0</v>
      </c>
      <c r="AD78" s="72" t="n">
        <f aca="false">SUM(AD76:AD77)</f>
        <v>0</v>
      </c>
      <c r="AF78" s="72" t="n">
        <f aca="false">SUM(AF76:AF77)</f>
        <v>0</v>
      </c>
      <c r="AG78" s="72" t="n">
        <f aca="false">SUM(AG76:AG77)</f>
        <v>0</v>
      </c>
      <c r="AH78" s="72" t="n">
        <f aca="false">SUM(AH76:AH77)</f>
        <v>0</v>
      </c>
      <c r="AI78" s="72" t="n">
        <f aca="false">SUM(AI76:AI77)</f>
        <v>0</v>
      </c>
    </row>
    <row r="79" customFormat="false" ht="15.75" hidden="false" customHeight="true" outlineLevel="0" collapsed="false">
      <c r="A79" s="76" t="n">
        <v>14</v>
      </c>
      <c r="B79" s="77" t="s">
        <v>124</v>
      </c>
      <c r="C79" s="36" t="s">
        <v>125</v>
      </c>
      <c r="D79" s="36" t="s">
        <v>20</v>
      </c>
      <c r="E79" s="75" t="n">
        <f aca="false">SUM(F79:J79)</f>
        <v>782322.98</v>
      </c>
      <c r="F79" s="66" t="n">
        <f aca="false">O79</f>
        <v>0</v>
      </c>
      <c r="G79" s="66" t="n">
        <f aca="false">T79</f>
        <v>782322.98</v>
      </c>
      <c r="H79" s="66" t="n">
        <f aca="false">Y79</f>
        <v>0</v>
      </c>
      <c r="I79" s="66" t="n">
        <f aca="false">AD79</f>
        <v>0</v>
      </c>
      <c r="J79" s="66" t="n">
        <f aca="false">AI79</f>
        <v>0</v>
      </c>
      <c r="K79" s="82"/>
      <c r="L79" s="83"/>
      <c r="M79" s="68"/>
      <c r="N79" s="69"/>
      <c r="O79" s="69" t="n">
        <f aca="false">+L79+M79+N79</f>
        <v>0</v>
      </c>
      <c r="Q79" s="68" t="n">
        <f aca="false">30782322.98-30000000</f>
        <v>782322.98</v>
      </c>
      <c r="R79" s="68"/>
      <c r="S79" s="69"/>
      <c r="T79" s="69" t="n">
        <f aca="false">+Q79+R79+S79</f>
        <v>782322.98</v>
      </c>
      <c r="V79" s="83"/>
      <c r="W79" s="68"/>
      <c r="X79" s="69"/>
      <c r="Y79" s="69" t="n">
        <f aca="false">+V79+W79+X79</f>
        <v>0</v>
      </c>
      <c r="AA79" s="83"/>
      <c r="AB79" s="68"/>
      <c r="AC79" s="69"/>
      <c r="AD79" s="69" t="n">
        <f aca="false">+AA79+AB79+AC79</f>
        <v>0</v>
      </c>
      <c r="AF79" s="83"/>
      <c r="AG79" s="68"/>
      <c r="AH79" s="69"/>
      <c r="AI79" s="69" t="n">
        <f aca="false">+AF79+AG79+AH79</f>
        <v>0</v>
      </c>
    </row>
    <row r="80" customFormat="false" ht="12.75" hidden="false" customHeight="true" outlineLevel="0" collapsed="false">
      <c r="A80" s="76"/>
      <c r="B80" s="77"/>
      <c r="C80" s="36"/>
      <c r="D80" s="36"/>
      <c r="E80" s="75" t="n">
        <f aca="false">SUM(F80:J80)</f>
        <v>0</v>
      </c>
      <c r="F80" s="66" t="n">
        <f aca="false">O80</f>
        <v>0</v>
      </c>
      <c r="G80" s="66" t="n">
        <f aca="false">T80</f>
        <v>0</v>
      </c>
      <c r="H80" s="66" t="n">
        <f aca="false">Y80</f>
        <v>0</v>
      </c>
      <c r="I80" s="66" t="n">
        <f aca="false">AD80</f>
        <v>0</v>
      </c>
      <c r="J80" s="66" t="n">
        <f aca="false">AI80</f>
        <v>0</v>
      </c>
      <c r="K80" s="67"/>
      <c r="L80" s="68"/>
      <c r="M80" s="68"/>
      <c r="N80" s="69"/>
      <c r="O80" s="69" t="n">
        <f aca="false">+L80+M80+N80</f>
        <v>0</v>
      </c>
      <c r="Q80" s="68"/>
      <c r="R80" s="68"/>
      <c r="S80" s="69"/>
      <c r="T80" s="69" t="n">
        <f aca="false">+Q80+R80+S80</f>
        <v>0</v>
      </c>
      <c r="V80" s="68"/>
      <c r="W80" s="68"/>
      <c r="X80" s="69"/>
      <c r="Y80" s="69" t="n">
        <f aca="false">+V80+W80+X80</f>
        <v>0</v>
      </c>
      <c r="AA80" s="68"/>
      <c r="AB80" s="68"/>
      <c r="AC80" s="69"/>
      <c r="AD80" s="69" t="n">
        <f aca="false">+AA80+AB80+AC80</f>
        <v>0</v>
      </c>
      <c r="AF80" s="68"/>
      <c r="AG80" s="68"/>
      <c r="AH80" s="69"/>
      <c r="AI80" s="69" t="n">
        <f aca="false">+AF80+AG80+AH80</f>
        <v>0</v>
      </c>
    </row>
    <row r="81" customFormat="false" ht="15.75" hidden="false" customHeight="false" outlineLevel="0" collapsed="false">
      <c r="A81" s="76"/>
      <c r="B81" s="77"/>
      <c r="C81" s="70" t="s">
        <v>75</v>
      </c>
      <c r="D81" s="50"/>
      <c r="E81" s="71" t="n">
        <f aca="false">SUM(F81:J81)</f>
        <v>782322.98</v>
      </c>
      <c r="F81" s="71" t="n">
        <f aca="false">SUM(F79:F80)</f>
        <v>0</v>
      </c>
      <c r="G81" s="71" t="n">
        <f aca="false">SUM(G79:G80)</f>
        <v>782322.98</v>
      </c>
      <c r="H81" s="71" t="n">
        <f aca="false">SUM(H79:H80)</f>
        <v>0</v>
      </c>
      <c r="I81" s="71" t="n">
        <f aca="false">SUM(I79:I80)</f>
        <v>0</v>
      </c>
      <c r="J81" s="71" t="n">
        <f aca="false">SUM(J79:J80)</f>
        <v>0</v>
      </c>
      <c r="L81" s="72" t="n">
        <f aca="false">SUM(L79:L80)</f>
        <v>0</v>
      </c>
      <c r="M81" s="72" t="n">
        <f aca="false">SUM(M79:M80)</f>
        <v>0</v>
      </c>
      <c r="N81" s="72" t="n">
        <f aca="false">SUM(N79:N80)</f>
        <v>0</v>
      </c>
      <c r="O81" s="72" t="n">
        <f aca="false">SUM(O79:O80)</f>
        <v>0</v>
      </c>
      <c r="Q81" s="72" t="n">
        <f aca="false">SUM(Q79:Q80)</f>
        <v>782322.98</v>
      </c>
      <c r="R81" s="72" t="n">
        <f aca="false">SUM(R79:R80)</f>
        <v>0</v>
      </c>
      <c r="S81" s="72" t="n">
        <f aca="false">SUM(S79:S80)</f>
        <v>0</v>
      </c>
      <c r="T81" s="72" t="n">
        <f aca="false">SUM(T79:T80)</f>
        <v>782322.98</v>
      </c>
      <c r="V81" s="72" t="n">
        <f aca="false">SUM(V79:V80)</f>
        <v>0</v>
      </c>
      <c r="W81" s="72" t="n">
        <f aca="false">SUM(W79:W80)</f>
        <v>0</v>
      </c>
      <c r="X81" s="72" t="n">
        <f aca="false">SUM(X79:X80)</f>
        <v>0</v>
      </c>
      <c r="Y81" s="72" t="n">
        <f aca="false">SUM(Y79:Y80)</f>
        <v>0</v>
      </c>
      <c r="AA81" s="72" t="n">
        <f aca="false">SUM(AA79:AA80)</f>
        <v>0</v>
      </c>
      <c r="AB81" s="72" t="n">
        <f aca="false">SUM(AB79:AB80)</f>
        <v>0</v>
      </c>
      <c r="AC81" s="72" t="n">
        <f aca="false">SUM(AC79:AC80)</f>
        <v>0</v>
      </c>
      <c r="AD81" s="72" t="n">
        <f aca="false">SUM(AD79:AD80)</f>
        <v>0</v>
      </c>
      <c r="AF81" s="72" t="n">
        <f aca="false">SUM(AF79:AF80)</f>
        <v>0</v>
      </c>
      <c r="AG81" s="72" t="n">
        <f aca="false">SUM(AG79:AG80)</f>
        <v>0</v>
      </c>
      <c r="AH81" s="72" t="n">
        <f aca="false">SUM(AH79:AH80)</f>
        <v>0</v>
      </c>
      <c r="AI81" s="72" t="n">
        <f aca="false">SUM(AI79:AI80)</f>
        <v>0</v>
      </c>
    </row>
    <row r="82" customFormat="false" ht="24" hidden="false" customHeight="true" outlineLevel="0" collapsed="false">
      <c r="A82" s="76" t="n">
        <v>15</v>
      </c>
      <c r="B82" s="77" t="s">
        <v>126</v>
      </c>
      <c r="C82" s="36" t="s">
        <v>127</v>
      </c>
      <c r="D82" s="36" t="s">
        <v>20</v>
      </c>
      <c r="E82" s="75" t="n">
        <f aca="false">SUM(F82:J82)</f>
        <v>2000000</v>
      </c>
      <c r="F82" s="66" t="n">
        <f aca="false">O82</f>
        <v>0</v>
      </c>
      <c r="G82" s="66" t="n">
        <f aca="false">T82</f>
        <v>2000000</v>
      </c>
      <c r="H82" s="66" t="n">
        <f aca="false">Y82</f>
        <v>0</v>
      </c>
      <c r="I82" s="66" t="n">
        <f aca="false">AD82</f>
        <v>0</v>
      </c>
      <c r="J82" s="66" t="n">
        <f aca="false">AI82</f>
        <v>0</v>
      </c>
      <c r="K82" s="82"/>
      <c r="L82" s="83"/>
      <c r="M82" s="68"/>
      <c r="N82" s="69"/>
      <c r="O82" s="69" t="n">
        <f aca="false">+L82+M82+N82</f>
        <v>0</v>
      </c>
      <c r="Q82" s="68"/>
      <c r="R82" s="68" t="n">
        <v>2000000</v>
      </c>
      <c r="S82" s="69"/>
      <c r="T82" s="69" t="n">
        <f aca="false">+Q82+R82+S82</f>
        <v>2000000</v>
      </c>
      <c r="V82" s="83"/>
      <c r="W82" s="68"/>
      <c r="X82" s="69"/>
      <c r="Y82" s="69" t="n">
        <f aca="false">+V82+W82+X82</f>
        <v>0</v>
      </c>
      <c r="AA82" s="83"/>
      <c r="AB82" s="68"/>
      <c r="AC82" s="69"/>
      <c r="AD82" s="69" t="n">
        <f aca="false">+AA82+AB82+AC82</f>
        <v>0</v>
      </c>
      <c r="AF82" s="83"/>
      <c r="AG82" s="68"/>
      <c r="AH82" s="69"/>
      <c r="AI82" s="69" t="n">
        <f aca="false">+AF82+AG82+AH82</f>
        <v>0</v>
      </c>
    </row>
    <row r="83" customFormat="false" ht="15.75" hidden="false" customHeight="false" outlineLevel="0" collapsed="false">
      <c r="A83" s="76"/>
      <c r="B83" s="77"/>
      <c r="C83" s="36"/>
      <c r="D83" s="36"/>
      <c r="E83" s="75" t="n">
        <f aca="false">SUM(F83:J83)</f>
        <v>0</v>
      </c>
      <c r="F83" s="66" t="n">
        <f aca="false">O83</f>
        <v>0</v>
      </c>
      <c r="G83" s="66" t="n">
        <f aca="false">T83</f>
        <v>0</v>
      </c>
      <c r="H83" s="66" t="n">
        <f aca="false">Y83</f>
        <v>0</v>
      </c>
      <c r="I83" s="66" t="n">
        <f aca="false">AD83</f>
        <v>0</v>
      </c>
      <c r="J83" s="66" t="n">
        <f aca="false">AI83</f>
        <v>0</v>
      </c>
      <c r="K83" s="67"/>
      <c r="L83" s="68"/>
      <c r="M83" s="68"/>
      <c r="N83" s="69"/>
      <c r="O83" s="69" t="n">
        <f aca="false">+L83+M83+N83</f>
        <v>0</v>
      </c>
      <c r="Q83" s="68"/>
      <c r="R83" s="68"/>
      <c r="S83" s="69"/>
      <c r="T83" s="69" t="n">
        <f aca="false">+Q83+R83+S83</f>
        <v>0</v>
      </c>
      <c r="V83" s="68"/>
      <c r="W83" s="68"/>
      <c r="X83" s="69"/>
      <c r="Y83" s="69" t="n">
        <f aca="false">+V83+W83+X83</f>
        <v>0</v>
      </c>
      <c r="AA83" s="68"/>
      <c r="AB83" s="68"/>
      <c r="AC83" s="69"/>
      <c r="AD83" s="69" t="n">
        <f aca="false">+AA83+AB83+AC83</f>
        <v>0</v>
      </c>
      <c r="AF83" s="68"/>
      <c r="AG83" s="68"/>
      <c r="AH83" s="69"/>
      <c r="AI83" s="69" t="n">
        <f aca="false">+AF83+AG83+AH83</f>
        <v>0</v>
      </c>
    </row>
    <row r="84" customFormat="false" ht="15.75" hidden="false" customHeight="false" outlineLevel="0" collapsed="false">
      <c r="A84" s="76"/>
      <c r="B84" s="77"/>
      <c r="C84" s="70" t="s">
        <v>75</v>
      </c>
      <c r="D84" s="50"/>
      <c r="E84" s="71" t="n">
        <f aca="false">SUM(F84:J84)</f>
        <v>2000000</v>
      </c>
      <c r="F84" s="71" t="n">
        <f aca="false">SUM(F82:F83)</f>
        <v>0</v>
      </c>
      <c r="G84" s="71" t="n">
        <f aca="false">SUM(G82:G83)</f>
        <v>2000000</v>
      </c>
      <c r="H84" s="71" t="n">
        <f aca="false">SUM(H82:H83)</f>
        <v>0</v>
      </c>
      <c r="I84" s="71" t="n">
        <f aca="false">SUM(I82:I83)</f>
        <v>0</v>
      </c>
      <c r="J84" s="71" t="n">
        <f aca="false">SUM(J82:J83)</f>
        <v>0</v>
      </c>
      <c r="L84" s="72" t="n">
        <f aca="false">SUM(L82:L83)</f>
        <v>0</v>
      </c>
      <c r="M84" s="72" t="n">
        <f aca="false">SUM(M82:M83)</f>
        <v>0</v>
      </c>
      <c r="N84" s="72" t="n">
        <f aca="false">SUM(N82:N83)</f>
        <v>0</v>
      </c>
      <c r="O84" s="72" t="n">
        <f aca="false">SUM(O82:O83)</f>
        <v>0</v>
      </c>
      <c r="Q84" s="72" t="n">
        <f aca="false">SUM(Q82:Q83)</f>
        <v>0</v>
      </c>
      <c r="R84" s="72" t="n">
        <f aca="false">SUM(R82:R83)</f>
        <v>2000000</v>
      </c>
      <c r="S84" s="72" t="n">
        <f aca="false">SUM(S82:S83)</f>
        <v>0</v>
      </c>
      <c r="T84" s="72" t="n">
        <f aca="false">SUM(T82:T83)</f>
        <v>2000000</v>
      </c>
      <c r="V84" s="72" t="n">
        <f aca="false">SUM(V82:V83)</f>
        <v>0</v>
      </c>
      <c r="W84" s="72" t="n">
        <f aca="false">SUM(W82:W83)</f>
        <v>0</v>
      </c>
      <c r="X84" s="72" t="n">
        <f aca="false">SUM(X82:X83)</f>
        <v>0</v>
      </c>
      <c r="Y84" s="72" t="n">
        <f aca="false">SUM(Y82:Y83)</f>
        <v>0</v>
      </c>
      <c r="AA84" s="72" t="n">
        <f aca="false">SUM(AA82:AA83)</f>
        <v>0</v>
      </c>
      <c r="AB84" s="72" t="n">
        <f aca="false">SUM(AB82:AB83)</f>
        <v>0</v>
      </c>
      <c r="AC84" s="72" t="n">
        <f aca="false">SUM(AC82:AC83)</f>
        <v>0</v>
      </c>
      <c r="AD84" s="72" t="n">
        <f aca="false">SUM(AD82:AD83)</f>
        <v>0</v>
      </c>
      <c r="AF84" s="72" t="n">
        <f aca="false">SUM(AF82:AF83)</f>
        <v>0</v>
      </c>
      <c r="AG84" s="72" t="n">
        <f aca="false">SUM(AG82:AG83)</f>
        <v>0</v>
      </c>
      <c r="AH84" s="72" t="n">
        <f aca="false">SUM(AH82:AH83)</f>
        <v>0</v>
      </c>
      <c r="AI84" s="72" t="n">
        <f aca="false">SUM(AI82:AI83)</f>
        <v>0</v>
      </c>
    </row>
    <row r="85" customFormat="false" ht="25.5" hidden="false" customHeight="true" outlineLevel="0" collapsed="false">
      <c r="A85" s="76" t="n">
        <v>16</v>
      </c>
      <c r="B85" s="77" t="s">
        <v>128</v>
      </c>
      <c r="C85" s="86" t="s">
        <v>129</v>
      </c>
      <c r="D85" s="36" t="s">
        <v>20</v>
      </c>
      <c r="E85" s="75" t="n">
        <f aca="false">SUM(F85:J85)</f>
        <v>4607676</v>
      </c>
      <c r="F85" s="66" t="n">
        <f aca="false">O85</f>
        <v>0</v>
      </c>
      <c r="G85" s="66" t="n">
        <f aca="false">T85</f>
        <v>1131576</v>
      </c>
      <c r="H85" s="66" t="n">
        <f aca="false">Y85</f>
        <v>1158700</v>
      </c>
      <c r="I85" s="66" t="n">
        <f aca="false">AD85</f>
        <v>1158700</v>
      </c>
      <c r="J85" s="66" t="n">
        <f aca="false">AI85</f>
        <v>1158700</v>
      </c>
      <c r="K85" s="82"/>
      <c r="L85" s="83"/>
      <c r="M85" s="68"/>
      <c r="N85" s="69"/>
      <c r="O85" s="69" t="n">
        <f aca="false">+L85+M85+N85</f>
        <v>0</v>
      </c>
      <c r="Q85" s="83"/>
      <c r="R85" s="68" t="n">
        <v>1131576</v>
      </c>
      <c r="S85" s="69"/>
      <c r="T85" s="69" t="n">
        <f aca="false">+Q85+R85+S85</f>
        <v>1131576</v>
      </c>
      <c r="V85" s="83"/>
      <c r="W85" s="68" t="n">
        <v>1108700</v>
      </c>
      <c r="X85" s="69" t="n">
        <v>50000</v>
      </c>
      <c r="Y85" s="69" t="n">
        <f aca="false">+V85+W85+X85</f>
        <v>1158700</v>
      </c>
      <c r="AA85" s="83" t="n">
        <v>1158700</v>
      </c>
      <c r="AB85" s="68"/>
      <c r="AC85" s="69"/>
      <c r="AD85" s="69" t="n">
        <f aca="false">+AA85+AB85+AC85</f>
        <v>1158700</v>
      </c>
      <c r="AF85" s="83"/>
      <c r="AG85" s="68" t="n">
        <v>1158700</v>
      </c>
      <c r="AH85" s="69"/>
      <c r="AI85" s="69" t="n">
        <f aca="false">+AF85+AG85+AH85</f>
        <v>1158700</v>
      </c>
    </row>
    <row r="86" customFormat="false" ht="35.25" hidden="false" customHeight="true" outlineLevel="0" collapsed="false">
      <c r="A86" s="76"/>
      <c r="B86" s="77"/>
      <c r="C86" s="86" t="s">
        <v>129</v>
      </c>
      <c r="D86" s="36" t="s">
        <v>19</v>
      </c>
      <c r="E86" s="75" t="n">
        <f aca="false">SUM(F86:J86)</f>
        <v>59556.63</v>
      </c>
      <c r="F86" s="66" t="n">
        <f aca="false">O86</f>
        <v>0</v>
      </c>
      <c r="G86" s="66" t="n">
        <f aca="false">T86</f>
        <v>59556.63</v>
      </c>
      <c r="H86" s="66" t="n">
        <f aca="false">Y86</f>
        <v>0</v>
      </c>
      <c r="I86" s="66" t="n">
        <f aca="false">AD86</f>
        <v>0</v>
      </c>
      <c r="J86" s="66" t="n">
        <f aca="false">AI86</f>
        <v>0</v>
      </c>
      <c r="K86" s="67"/>
      <c r="L86" s="68"/>
      <c r="M86" s="68"/>
      <c r="N86" s="69"/>
      <c r="O86" s="69" t="n">
        <f aca="false">+L86+M86+N86</f>
        <v>0</v>
      </c>
      <c r="Q86" s="68"/>
      <c r="R86" s="68" t="n">
        <v>59556.63</v>
      </c>
      <c r="S86" s="69"/>
      <c r="T86" s="69" t="n">
        <f aca="false">+Q86+R86+S86</f>
        <v>59556.63</v>
      </c>
      <c r="V86" s="68"/>
      <c r="W86" s="68"/>
      <c r="X86" s="69"/>
      <c r="Y86" s="69" t="n">
        <f aca="false">+V86+W86+X86</f>
        <v>0</v>
      </c>
      <c r="AA86" s="68"/>
      <c r="AB86" s="68"/>
      <c r="AC86" s="69"/>
      <c r="AD86" s="69" t="n">
        <f aca="false">+AA86+AB86+AC86</f>
        <v>0</v>
      </c>
      <c r="AF86" s="68"/>
      <c r="AG86" s="68"/>
      <c r="AH86" s="69"/>
      <c r="AI86" s="69" t="n">
        <f aca="false">+AF86+AG86+AH86</f>
        <v>0</v>
      </c>
    </row>
    <row r="87" customFormat="false" ht="23.25" hidden="false" customHeight="true" outlineLevel="0" collapsed="false">
      <c r="A87" s="76"/>
      <c r="B87" s="77"/>
      <c r="C87" s="70" t="s">
        <v>75</v>
      </c>
      <c r="D87" s="50"/>
      <c r="E87" s="71" t="n">
        <f aca="false">SUM(F87:J87)</f>
        <v>4667232.63</v>
      </c>
      <c r="F87" s="71" t="n">
        <f aca="false">SUM(F85:F86)</f>
        <v>0</v>
      </c>
      <c r="G87" s="71" t="n">
        <f aca="false">SUM(G85:G86)</f>
        <v>1191132.63</v>
      </c>
      <c r="H87" s="71" t="n">
        <f aca="false">SUM(H85:H86)</f>
        <v>1158700</v>
      </c>
      <c r="I87" s="71" t="n">
        <f aca="false">SUM(I85:I86)</f>
        <v>1158700</v>
      </c>
      <c r="J87" s="71" t="n">
        <f aca="false">SUM(J85:J86)</f>
        <v>1158700</v>
      </c>
      <c r="L87" s="72" t="n">
        <f aca="false">SUM(L85:L86)</f>
        <v>0</v>
      </c>
      <c r="M87" s="72" t="n">
        <f aca="false">SUM(M85:M86)</f>
        <v>0</v>
      </c>
      <c r="N87" s="72" t="n">
        <f aca="false">SUM(N85:N86)</f>
        <v>0</v>
      </c>
      <c r="O87" s="72" t="n">
        <f aca="false">SUM(O85:O86)</f>
        <v>0</v>
      </c>
      <c r="Q87" s="72" t="n">
        <f aca="false">SUM(Q85:Q86)</f>
        <v>0</v>
      </c>
      <c r="R87" s="72" t="n">
        <f aca="false">SUM(R85:R86)</f>
        <v>1191132.63</v>
      </c>
      <c r="S87" s="72" t="n">
        <f aca="false">SUM(S85:S86)</f>
        <v>0</v>
      </c>
      <c r="T87" s="72" t="n">
        <f aca="false">SUM(T85:T86)</f>
        <v>1191132.63</v>
      </c>
      <c r="V87" s="72" t="n">
        <f aca="false">SUM(V85:V86)</f>
        <v>0</v>
      </c>
      <c r="W87" s="72" t="n">
        <f aca="false">SUM(W85:W86)</f>
        <v>1108700</v>
      </c>
      <c r="X87" s="72" t="n">
        <f aca="false">SUM(X85:X86)</f>
        <v>50000</v>
      </c>
      <c r="Y87" s="72" t="n">
        <f aca="false">SUM(Y85:Y86)</f>
        <v>1158700</v>
      </c>
      <c r="AA87" s="72" t="n">
        <f aca="false">SUM(AA85:AA86)</f>
        <v>1158700</v>
      </c>
      <c r="AB87" s="72" t="n">
        <f aca="false">SUM(AB85:AB86)</f>
        <v>0</v>
      </c>
      <c r="AC87" s="72" t="n">
        <f aca="false">SUM(AC85:AC86)</f>
        <v>0</v>
      </c>
      <c r="AD87" s="72" t="n">
        <f aca="false">SUM(AD85:AD86)</f>
        <v>1158700</v>
      </c>
      <c r="AF87" s="72" t="n">
        <f aca="false">SUM(AF85:AF86)</f>
        <v>0</v>
      </c>
      <c r="AG87" s="72" t="n">
        <f aca="false">SUM(AG85:AG86)</f>
        <v>1158700</v>
      </c>
      <c r="AH87" s="72" t="n">
        <f aca="false">SUM(AH85:AH86)</f>
        <v>0</v>
      </c>
      <c r="AI87" s="72" t="n">
        <f aca="false">SUM(AI85:AI86)</f>
        <v>1158700</v>
      </c>
    </row>
    <row r="88" customFormat="false" ht="38.25" hidden="false" customHeight="true" outlineLevel="0" collapsed="false">
      <c r="A88" s="76" t="n">
        <v>17</v>
      </c>
      <c r="B88" s="77" t="s">
        <v>130</v>
      </c>
      <c r="C88" s="81" t="s">
        <v>131</v>
      </c>
      <c r="D88" s="36" t="s">
        <v>19</v>
      </c>
      <c r="E88" s="75" t="n">
        <f aca="false">SUM(F88:J88)</f>
        <v>149055</v>
      </c>
      <c r="F88" s="66" t="n">
        <f aca="false">O88</f>
        <v>0</v>
      </c>
      <c r="G88" s="66" t="n">
        <f aca="false">T88</f>
        <v>149055</v>
      </c>
      <c r="H88" s="66" t="n">
        <f aca="false">Y88</f>
        <v>0</v>
      </c>
      <c r="I88" s="66" t="n">
        <f aca="false">AD88</f>
        <v>0</v>
      </c>
      <c r="J88" s="66" t="n">
        <f aca="false">AI88</f>
        <v>0</v>
      </c>
      <c r="K88" s="82"/>
      <c r="L88" s="83"/>
      <c r="M88" s="68"/>
      <c r="N88" s="69"/>
      <c r="O88" s="69" t="n">
        <f aca="false">+L88+M88+N88</f>
        <v>0</v>
      </c>
      <c r="Q88" s="83"/>
      <c r="R88" s="68" t="n">
        <v>149055</v>
      </c>
      <c r="S88" s="69"/>
      <c r="T88" s="69" t="n">
        <f aca="false">+Q88+R88+S88</f>
        <v>149055</v>
      </c>
      <c r="V88" s="83"/>
      <c r="W88" s="68"/>
      <c r="X88" s="69"/>
      <c r="Y88" s="69" t="n">
        <f aca="false">+V88+W88+X88</f>
        <v>0</v>
      </c>
      <c r="AA88" s="83"/>
      <c r="AB88" s="68"/>
      <c r="AC88" s="69"/>
      <c r="AD88" s="69" t="n">
        <f aca="false">+AA88+AB88+AC88</f>
        <v>0</v>
      </c>
      <c r="AF88" s="83"/>
      <c r="AG88" s="68"/>
      <c r="AH88" s="69"/>
      <c r="AI88" s="69" t="n">
        <f aca="false">+AF88+AG88+AH88</f>
        <v>0</v>
      </c>
    </row>
    <row r="89" customFormat="false" ht="15.75" hidden="false" customHeight="false" outlineLevel="0" collapsed="false">
      <c r="A89" s="76"/>
      <c r="B89" s="77"/>
      <c r="C89" s="81"/>
      <c r="D89" s="36"/>
      <c r="E89" s="75" t="n">
        <f aca="false">SUM(F89:J89)</f>
        <v>0</v>
      </c>
      <c r="F89" s="66" t="n">
        <f aca="false">O89</f>
        <v>0</v>
      </c>
      <c r="G89" s="66" t="n">
        <f aca="false">T89</f>
        <v>0</v>
      </c>
      <c r="H89" s="66" t="n">
        <f aca="false">Y89</f>
        <v>0</v>
      </c>
      <c r="I89" s="66" t="n">
        <f aca="false">AD89</f>
        <v>0</v>
      </c>
      <c r="J89" s="66" t="n">
        <f aca="false">AI89</f>
        <v>0</v>
      </c>
      <c r="K89" s="82"/>
      <c r="L89" s="83"/>
      <c r="M89" s="68"/>
      <c r="N89" s="69"/>
      <c r="O89" s="69" t="n">
        <f aca="false">+L89+M89+N89</f>
        <v>0</v>
      </c>
      <c r="Q89" s="83"/>
      <c r="R89" s="68"/>
      <c r="S89" s="69"/>
      <c r="T89" s="69" t="n">
        <f aca="false">+Q89+R89+S89</f>
        <v>0</v>
      </c>
      <c r="V89" s="83"/>
      <c r="W89" s="68"/>
      <c r="X89" s="69"/>
      <c r="Y89" s="69" t="n">
        <f aca="false">+V89+W89+X89</f>
        <v>0</v>
      </c>
      <c r="AA89" s="83"/>
      <c r="AB89" s="68"/>
      <c r="AC89" s="69"/>
      <c r="AD89" s="69" t="n">
        <f aca="false">+AA89+AB89+AC89</f>
        <v>0</v>
      </c>
      <c r="AF89" s="83"/>
      <c r="AG89" s="68"/>
      <c r="AH89" s="69"/>
      <c r="AI89" s="69" t="n">
        <f aca="false">+AF89+AG89+AH89</f>
        <v>0</v>
      </c>
    </row>
    <row r="90" customFormat="false" ht="15.75" hidden="false" customHeight="false" outlineLevel="0" collapsed="false">
      <c r="A90" s="76"/>
      <c r="B90" s="77"/>
      <c r="C90" s="81"/>
      <c r="D90" s="36"/>
      <c r="E90" s="75" t="n">
        <f aca="false">SUM(F90:J90)</f>
        <v>0</v>
      </c>
      <c r="F90" s="66" t="n">
        <f aca="false">O90</f>
        <v>0</v>
      </c>
      <c r="G90" s="66" t="n">
        <f aca="false">T90</f>
        <v>0</v>
      </c>
      <c r="H90" s="66" t="n">
        <f aca="false">Y90</f>
        <v>0</v>
      </c>
      <c r="I90" s="66" t="n">
        <f aca="false">AD90</f>
        <v>0</v>
      </c>
      <c r="J90" s="66" t="n">
        <f aca="false">AI90</f>
        <v>0</v>
      </c>
      <c r="K90" s="82"/>
      <c r="L90" s="83"/>
      <c r="M90" s="68"/>
      <c r="N90" s="69"/>
      <c r="O90" s="69" t="n">
        <f aca="false">+L90+M90+N90</f>
        <v>0</v>
      </c>
      <c r="Q90" s="83"/>
      <c r="R90" s="68"/>
      <c r="S90" s="69"/>
      <c r="T90" s="69" t="n">
        <f aca="false">+Q90+R90+S90</f>
        <v>0</v>
      </c>
      <c r="V90" s="83"/>
      <c r="W90" s="68"/>
      <c r="X90" s="69"/>
      <c r="Y90" s="69" t="n">
        <f aca="false">+V90+W90+X90</f>
        <v>0</v>
      </c>
      <c r="AA90" s="83"/>
      <c r="AB90" s="68"/>
      <c r="AC90" s="69"/>
      <c r="AD90" s="69" t="n">
        <f aca="false">+AA90+AB90+AC90</f>
        <v>0</v>
      </c>
      <c r="AF90" s="83"/>
      <c r="AG90" s="68"/>
      <c r="AH90" s="69"/>
      <c r="AI90" s="69" t="n">
        <f aca="false">+AF90+AG90+AH90</f>
        <v>0</v>
      </c>
    </row>
    <row r="91" customFormat="false" ht="15.75" hidden="false" customHeight="false" outlineLevel="0" collapsed="false">
      <c r="A91" s="76"/>
      <c r="B91" s="77"/>
      <c r="C91" s="70" t="s">
        <v>75</v>
      </c>
      <c r="D91" s="50"/>
      <c r="E91" s="71" t="n">
        <f aca="false">SUM(F91:J91)</f>
        <v>149055</v>
      </c>
      <c r="F91" s="71" t="n">
        <f aca="false">SUM(F88:F90)</f>
        <v>0</v>
      </c>
      <c r="G91" s="71" t="n">
        <f aca="false">SUM(G88:G90)</f>
        <v>149055</v>
      </c>
      <c r="H91" s="71" t="n">
        <f aca="false">SUM(H88:H90)</f>
        <v>0</v>
      </c>
      <c r="I91" s="71" t="n">
        <f aca="false">SUM(I88:I90)</f>
        <v>0</v>
      </c>
      <c r="J91" s="71" t="n">
        <f aca="false">SUM(J88:J90)</f>
        <v>0</v>
      </c>
      <c r="L91" s="72" t="n">
        <f aca="false">SUM(L88:L90)</f>
        <v>0</v>
      </c>
      <c r="M91" s="72" t="n">
        <f aca="false">SUM(M88:M90)</f>
        <v>0</v>
      </c>
      <c r="N91" s="72" t="n">
        <f aca="false">SUM(N88:N90)</f>
        <v>0</v>
      </c>
      <c r="O91" s="72" t="n">
        <f aca="false">SUM(O88:O90)</f>
        <v>0</v>
      </c>
      <c r="Q91" s="72" t="n">
        <f aca="false">SUM(Q88:Q90)</f>
        <v>0</v>
      </c>
      <c r="R91" s="72" t="n">
        <f aca="false">SUM(R88:R90)</f>
        <v>149055</v>
      </c>
      <c r="S91" s="72" t="n">
        <f aca="false">SUM(S88:S90)</f>
        <v>0</v>
      </c>
      <c r="T91" s="72" t="n">
        <f aca="false">SUM(T88:T90)</f>
        <v>149055</v>
      </c>
      <c r="V91" s="72" t="n">
        <f aca="false">SUM(V88:V90)</f>
        <v>0</v>
      </c>
      <c r="W91" s="72" t="n">
        <f aca="false">SUM(W88:W90)</f>
        <v>0</v>
      </c>
      <c r="X91" s="72" t="n">
        <f aca="false">SUM(X88:X90)</f>
        <v>0</v>
      </c>
      <c r="Y91" s="72" t="n">
        <f aca="false">SUM(Y88:Y90)</f>
        <v>0</v>
      </c>
      <c r="AA91" s="72" t="n">
        <f aca="false">SUM(AA88:AA90)</f>
        <v>0</v>
      </c>
      <c r="AB91" s="72" t="n">
        <f aca="false">SUM(AB88:AB90)</f>
        <v>0</v>
      </c>
      <c r="AC91" s="72" t="n">
        <f aca="false">SUM(AC88:AC90)</f>
        <v>0</v>
      </c>
      <c r="AD91" s="72" t="n">
        <f aca="false">SUM(AD88:AD90)</f>
        <v>0</v>
      </c>
      <c r="AF91" s="72" t="n">
        <f aca="false">SUM(AF88:AF90)</f>
        <v>0</v>
      </c>
      <c r="AG91" s="72" t="n">
        <f aca="false">SUM(AG88:AG90)</f>
        <v>0</v>
      </c>
      <c r="AH91" s="72" t="n">
        <f aca="false">SUM(AH88:AH90)</f>
        <v>0</v>
      </c>
      <c r="AI91" s="72" t="n">
        <f aca="false">SUM(AI88:AI90)</f>
        <v>0</v>
      </c>
    </row>
    <row r="92" customFormat="false" ht="25.5" hidden="false" customHeight="true" outlineLevel="0" collapsed="false">
      <c r="A92" s="76" t="n">
        <v>18</v>
      </c>
      <c r="B92" s="77" t="s">
        <v>132</v>
      </c>
      <c r="C92" s="36" t="s">
        <v>127</v>
      </c>
      <c r="D92" s="36" t="s">
        <v>20</v>
      </c>
      <c r="E92" s="75" t="n">
        <f aca="false">SUM(F92:J92)</f>
        <v>11460170.61</v>
      </c>
      <c r="F92" s="66" t="n">
        <f aca="false">O92</f>
        <v>0</v>
      </c>
      <c r="G92" s="66" t="n">
        <f aca="false">T92</f>
        <v>0</v>
      </c>
      <c r="H92" s="66" t="n">
        <f aca="false">Y92</f>
        <v>11460170.61</v>
      </c>
      <c r="I92" s="66" t="n">
        <f aca="false">AD92</f>
        <v>0</v>
      </c>
      <c r="J92" s="66" t="n">
        <f aca="false">AI92</f>
        <v>0</v>
      </c>
      <c r="K92" s="82"/>
      <c r="L92" s="83"/>
      <c r="M92" s="68"/>
      <c r="N92" s="69"/>
      <c r="O92" s="69" t="n">
        <f aca="false">+L92+M92+N92</f>
        <v>0</v>
      </c>
      <c r="Q92" s="83"/>
      <c r="R92" s="68"/>
      <c r="S92" s="69"/>
      <c r="T92" s="69" t="n">
        <f aca="false">+Q92+R92+S92</f>
        <v>0</v>
      </c>
      <c r="V92" s="83"/>
      <c r="W92" s="68" t="n">
        <v>11460170.61</v>
      </c>
      <c r="X92" s="69"/>
      <c r="Y92" s="69" t="n">
        <f aca="false">+V92+W92+X92</f>
        <v>11460170.61</v>
      </c>
      <c r="AA92" s="83"/>
      <c r="AB92" s="68"/>
      <c r="AC92" s="69"/>
      <c r="AD92" s="69" t="n">
        <f aca="false">+AA92+AB92+AC92</f>
        <v>0</v>
      </c>
      <c r="AF92" s="83"/>
      <c r="AG92" s="68"/>
      <c r="AH92" s="69"/>
      <c r="AI92" s="69" t="n">
        <f aca="false">+AF92+AG92+AH92</f>
        <v>0</v>
      </c>
    </row>
    <row r="93" customFormat="false" ht="15.75" hidden="false" customHeight="false" outlineLevel="0" collapsed="false">
      <c r="A93" s="76"/>
      <c r="B93" s="77"/>
      <c r="C93" s="81"/>
      <c r="D93" s="36"/>
      <c r="E93" s="75" t="n">
        <f aca="false">SUM(F93:J93)</f>
        <v>0</v>
      </c>
      <c r="F93" s="66" t="n">
        <f aca="false">O93</f>
        <v>0</v>
      </c>
      <c r="G93" s="66" t="n">
        <f aca="false">T93</f>
        <v>0</v>
      </c>
      <c r="H93" s="66" t="n">
        <f aca="false">Y93</f>
        <v>0</v>
      </c>
      <c r="I93" s="66" t="n">
        <f aca="false">AD93</f>
        <v>0</v>
      </c>
      <c r="J93" s="66" t="n">
        <f aca="false">AI93</f>
        <v>0</v>
      </c>
      <c r="K93" s="82"/>
      <c r="L93" s="83"/>
      <c r="M93" s="68"/>
      <c r="N93" s="69"/>
      <c r="O93" s="69" t="n">
        <f aca="false">+L93+M93+N93</f>
        <v>0</v>
      </c>
      <c r="Q93" s="83"/>
      <c r="R93" s="68"/>
      <c r="S93" s="69"/>
      <c r="T93" s="69" t="n">
        <f aca="false">+Q93+R93+S93</f>
        <v>0</v>
      </c>
      <c r="V93" s="83"/>
      <c r="W93" s="68"/>
      <c r="X93" s="69"/>
      <c r="Y93" s="69" t="n">
        <f aca="false">+V93+W93+X93</f>
        <v>0</v>
      </c>
      <c r="AA93" s="83"/>
      <c r="AB93" s="68"/>
      <c r="AC93" s="69"/>
      <c r="AD93" s="69" t="n">
        <f aca="false">+AA93+AB93+AC93</f>
        <v>0</v>
      </c>
      <c r="AF93" s="83"/>
      <c r="AG93" s="68"/>
      <c r="AH93" s="69"/>
      <c r="AI93" s="69" t="n">
        <f aca="false">+AF93+AG93+AH93</f>
        <v>0</v>
      </c>
    </row>
    <row r="94" customFormat="false" ht="28.5" hidden="false" customHeight="true" outlineLevel="0" collapsed="false">
      <c r="A94" s="76"/>
      <c r="B94" s="77"/>
      <c r="C94" s="81"/>
      <c r="D94" s="36"/>
      <c r="E94" s="75" t="n">
        <f aca="false">SUM(F94:J94)</f>
        <v>0</v>
      </c>
      <c r="F94" s="66" t="n">
        <f aca="false">O94</f>
        <v>0</v>
      </c>
      <c r="G94" s="66" t="n">
        <f aca="false">T94</f>
        <v>0</v>
      </c>
      <c r="H94" s="66" t="n">
        <f aca="false">Y94</f>
        <v>0</v>
      </c>
      <c r="I94" s="66" t="n">
        <f aca="false">AD94</f>
        <v>0</v>
      </c>
      <c r="J94" s="66" t="n">
        <f aca="false">AI94</f>
        <v>0</v>
      </c>
      <c r="K94" s="82"/>
      <c r="L94" s="83"/>
      <c r="M94" s="68"/>
      <c r="N94" s="69"/>
      <c r="O94" s="69" t="n">
        <f aca="false">+L94+M94+N94</f>
        <v>0</v>
      </c>
      <c r="Q94" s="83"/>
      <c r="R94" s="68"/>
      <c r="S94" s="69"/>
      <c r="T94" s="69" t="n">
        <f aca="false">+Q94+R94+S94</f>
        <v>0</v>
      </c>
      <c r="V94" s="83"/>
      <c r="W94" s="68"/>
      <c r="X94" s="69"/>
      <c r="Y94" s="69" t="n">
        <f aca="false">+V94+W94+X94</f>
        <v>0</v>
      </c>
      <c r="AA94" s="83"/>
      <c r="AB94" s="68"/>
      <c r="AC94" s="69"/>
      <c r="AD94" s="69" t="n">
        <f aca="false">+AA94+AB94+AC94</f>
        <v>0</v>
      </c>
      <c r="AF94" s="83"/>
      <c r="AG94" s="68"/>
      <c r="AH94" s="69"/>
      <c r="AI94" s="69" t="n">
        <f aca="false">+AF94+AG94+AH94</f>
        <v>0</v>
      </c>
    </row>
    <row r="95" customFormat="false" ht="30" hidden="false" customHeight="true" outlineLevel="0" collapsed="false">
      <c r="A95" s="76"/>
      <c r="B95" s="77"/>
      <c r="C95" s="70" t="s">
        <v>75</v>
      </c>
      <c r="D95" s="50"/>
      <c r="E95" s="71" t="n">
        <f aca="false">SUM(F95:J95)</f>
        <v>11460170.61</v>
      </c>
      <c r="F95" s="71" t="n">
        <f aca="false">SUM(F92:F94)</f>
        <v>0</v>
      </c>
      <c r="G95" s="71" t="n">
        <f aca="false">SUM(G92:G94)</f>
        <v>0</v>
      </c>
      <c r="H95" s="71" t="n">
        <f aca="false">SUM(H92:H94)</f>
        <v>11460170.61</v>
      </c>
      <c r="I95" s="71" t="n">
        <f aca="false">SUM(I92:I94)</f>
        <v>0</v>
      </c>
      <c r="J95" s="71" t="n">
        <f aca="false">SUM(J92:J94)</f>
        <v>0</v>
      </c>
      <c r="L95" s="72" t="n">
        <f aca="false">SUM(L92:L94)</f>
        <v>0</v>
      </c>
      <c r="M95" s="72" t="n">
        <f aca="false">SUM(M92:M94)</f>
        <v>0</v>
      </c>
      <c r="N95" s="72" t="n">
        <f aca="false">SUM(N92:N94)</f>
        <v>0</v>
      </c>
      <c r="O95" s="72" t="n">
        <f aca="false">SUM(O92:O94)</f>
        <v>0</v>
      </c>
      <c r="Q95" s="72" t="n">
        <f aca="false">SUM(Q92:Q94)</f>
        <v>0</v>
      </c>
      <c r="R95" s="72" t="n">
        <f aca="false">SUM(R92:R94)</f>
        <v>0</v>
      </c>
      <c r="S95" s="72" t="n">
        <f aca="false">SUM(S92:S94)</f>
        <v>0</v>
      </c>
      <c r="T95" s="72" t="n">
        <f aca="false">SUM(T92:T94)</f>
        <v>0</v>
      </c>
      <c r="V95" s="72" t="n">
        <f aca="false">SUM(V92:V94)</f>
        <v>0</v>
      </c>
      <c r="W95" s="72" t="n">
        <f aca="false">SUM(W92:W94)</f>
        <v>11460170.61</v>
      </c>
      <c r="X95" s="72" t="n">
        <f aca="false">SUM(X92:X94)</f>
        <v>0</v>
      </c>
      <c r="Y95" s="72" t="n">
        <f aca="false">SUM(Y92:Y94)</f>
        <v>11460170.61</v>
      </c>
      <c r="AA95" s="72" t="n">
        <f aca="false">SUM(AA92:AA94)</f>
        <v>0</v>
      </c>
      <c r="AB95" s="72" t="n">
        <f aca="false">SUM(AB92:AB94)</f>
        <v>0</v>
      </c>
      <c r="AC95" s="72" t="n">
        <f aca="false">SUM(AC92:AC94)</f>
        <v>0</v>
      </c>
      <c r="AD95" s="72" t="n">
        <f aca="false">SUM(AD92:AD94)</f>
        <v>0</v>
      </c>
      <c r="AF95" s="72" t="n">
        <f aca="false">SUM(AF92:AF94)</f>
        <v>0</v>
      </c>
      <c r="AG95" s="72" t="n">
        <f aca="false">SUM(AG92:AG94)</f>
        <v>0</v>
      </c>
      <c r="AH95" s="72" t="n">
        <f aca="false">SUM(AH92:AH94)</f>
        <v>0</v>
      </c>
      <c r="AI95" s="72" t="n">
        <f aca="false">SUM(AI92:AI94)</f>
        <v>0</v>
      </c>
    </row>
    <row r="96" customFormat="false" ht="25.5" hidden="false" customHeight="true" outlineLevel="0" collapsed="false">
      <c r="A96" s="76" t="n">
        <v>19</v>
      </c>
      <c r="B96" s="77" t="s">
        <v>133</v>
      </c>
      <c r="C96" s="36" t="s">
        <v>127</v>
      </c>
      <c r="D96" s="36" t="s">
        <v>21</v>
      </c>
      <c r="E96" s="75" t="n">
        <f aca="false">SUM(F96:J96)</f>
        <v>63795100</v>
      </c>
      <c r="F96" s="66" t="n">
        <f aca="false">O96</f>
        <v>0</v>
      </c>
      <c r="G96" s="66" t="n">
        <f aca="false">T96</f>
        <v>0</v>
      </c>
      <c r="H96" s="66" t="n">
        <f aca="false">Y96</f>
        <v>0</v>
      </c>
      <c r="I96" s="66" t="n">
        <f aca="false">AD96</f>
        <v>0</v>
      </c>
      <c r="J96" s="66" t="n">
        <f aca="false">AI96</f>
        <v>63795100</v>
      </c>
      <c r="K96" s="82"/>
      <c r="L96" s="83"/>
      <c r="M96" s="68"/>
      <c r="N96" s="69"/>
      <c r="O96" s="69" t="n">
        <f aca="false">+L96+M96+N96</f>
        <v>0</v>
      </c>
      <c r="Q96" s="83"/>
      <c r="R96" s="68"/>
      <c r="S96" s="69"/>
      <c r="T96" s="69" t="n">
        <f aca="false">+Q96+R96+S96</f>
        <v>0</v>
      </c>
      <c r="V96" s="83"/>
      <c r="W96" s="68"/>
      <c r="X96" s="69"/>
      <c r="Y96" s="69" t="n">
        <f aca="false">+V96+W96+X96</f>
        <v>0</v>
      </c>
      <c r="AA96" s="83"/>
      <c r="AB96" s="68"/>
      <c r="AC96" s="69"/>
      <c r="AD96" s="69" t="n">
        <f aca="false">+AA96+AB96+AC96</f>
        <v>0</v>
      </c>
      <c r="AF96" s="83"/>
      <c r="AG96" s="68" t="n">
        <f aca="false">74180348.84-AG97</f>
        <v>63795100</v>
      </c>
      <c r="AH96" s="69"/>
      <c r="AI96" s="69" t="n">
        <f aca="false">+AF96+AG96+AH96</f>
        <v>63795100</v>
      </c>
    </row>
    <row r="97" customFormat="false" ht="15.75" hidden="false" customHeight="false" outlineLevel="0" collapsed="false">
      <c r="A97" s="76"/>
      <c r="B97" s="77"/>
      <c r="C97" s="36" t="s">
        <v>127</v>
      </c>
      <c r="D97" s="36" t="s">
        <v>20</v>
      </c>
      <c r="E97" s="75" t="n">
        <f aca="false">SUM(F97:J97)</f>
        <v>10385248.84</v>
      </c>
      <c r="F97" s="66" t="n">
        <f aca="false">O97</f>
        <v>0</v>
      </c>
      <c r="G97" s="66" t="n">
        <f aca="false">T97</f>
        <v>0</v>
      </c>
      <c r="H97" s="66" t="n">
        <f aca="false">Y97</f>
        <v>0</v>
      </c>
      <c r="I97" s="66" t="n">
        <f aca="false">AD97</f>
        <v>0</v>
      </c>
      <c r="J97" s="66" t="n">
        <f aca="false">AI97</f>
        <v>10385248.84</v>
      </c>
      <c r="K97" s="82"/>
      <c r="L97" s="83"/>
      <c r="M97" s="68"/>
      <c r="N97" s="69"/>
      <c r="O97" s="69" t="n">
        <f aca="false">+L97+M97+N97</f>
        <v>0</v>
      </c>
      <c r="Q97" s="83"/>
      <c r="R97" s="68"/>
      <c r="S97" s="69"/>
      <c r="T97" s="69" t="n">
        <f aca="false">+Q97+R97+S97</f>
        <v>0</v>
      </c>
      <c r="V97" s="83"/>
      <c r="W97" s="68"/>
      <c r="X97" s="69"/>
      <c r="Y97" s="69" t="n">
        <f aca="false">+V97+W97+X97</f>
        <v>0</v>
      </c>
      <c r="AA97" s="83"/>
      <c r="AB97" s="68"/>
      <c r="AC97" s="69"/>
      <c r="AD97" s="69" t="n">
        <f aca="false">+AA97+AB97+AC97</f>
        <v>0</v>
      </c>
      <c r="AF97" s="83"/>
      <c r="AG97" s="68" t="n">
        <v>10385248.84</v>
      </c>
      <c r="AH97" s="69"/>
      <c r="AI97" s="69" t="n">
        <f aca="false">+AF97+AG97+AH97</f>
        <v>10385248.84</v>
      </c>
    </row>
    <row r="98" customFormat="false" ht="15.75" hidden="false" customHeight="false" outlineLevel="0" collapsed="false">
      <c r="A98" s="76"/>
      <c r="B98" s="77"/>
      <c r="C98" s="70" t="s">
        <v>75</v>
      </c>
      <c r="D98" s="50"/>
      <c r="E98" s="71" t="n">
        <f aca="false">SUM(F98:J98)</f>
        <v>74180348.84</v>
      </c>
      <c r="F98" s="71" t="n">
        <f aca="false">SUM(F96:F97)</f>
        <v>0</v>
      </c>
      <c r="G98" s="71" t="n">
        <f aca="false">SUM(G96:G97)</f>
        <v>0</v>
      </c>
      <c r="H98" s="71" t="n">
        <f aca="false">SUM(H96:H97)</f>
        <v>0</v>
      </c>
      <c r="I98" s="71" t="n">
        <f aca="false">SUM(I96:I97)</f>
        <v>0</v>
      </c>
      <c r="J98" s="71" t="n">
        <f aca="false">SUM(J96:J97)</f>
        <v>74180348.84</v>
      </c>
      <c r="L98" s="72"/>
      <c r="M98" s="72"/>
      <c r="N98" s="72"/>
      <c r="O98" s="72"/>
      <c r="Q98" s="72"/>
      <c r="R98" s="72"/>
      <c r="S98" s="72"/>
      <c r="T98" s="72"/>
      <c r="V98" s="71" t="n">
        <f aca="false">SUM(V96:V97)</f>
        <v>0</v>
      </c>
      <c r="W98" s="71" t="n">
        <f aca="false">SUM(W96:W97)</f>
        <v>0</v>
      </c>
      <c r="X98" s="71" t="n">
        <f aca="false">SUM(X96:X97)</f>
        <v>0</v>
      </c>
      <c r="Y98" s="71" t="n">
        <f aca="false">SUM(Y96:Y97)</f>
        <v>0</v>
      </c>
      <c r="AA98" s="71" t="n">
        <f aca="false">SUM(AA96:AA97)</f>
        <v>0</v>
      </c>
      <c r="AB98" s="71" t="n">
        <f aca="false">SUM(AB96:AB97)</f>
        <v>0</v>
      </c>
      <c r="AC98" s="71" t="n">
        <f aca="false">SUM(AC96:AC97)</f>
        <v>0</v>
      </c>
      <c r="AD98" s="71" t="n">
        <f aca="false">SUM(AD96:AD97)</f>
        <v>0</v>
      </c>
      <c r="AF98" s="71" t="n">
        <f aca="false">SUM(AF96:AF97)</f>
        <v>0</v>
      </c>
      <c r="AG98" s="71" t="n">
        <f aca="false">SUM(AG96:AG97)</f>
        <v>74180348.84</v>
      </c>
      <c r="AH98" s="71" t="n">
        <f aca="false">SUM(AH96:AH97)</f>
        <v>0</v>
      </c>
      <c r="AI98" s="71" t="n">
        <f aca="false">SUM(AI96:AI97)</f>
        <v>74180348.84</v>
      </c>
    </row>
    <row r="99" customFormat="false" ht="30" hidden="false" customHeight="true" outlineLevel="0" collapsed="false">
      <c r="A99" s="76" t="n">
        <v>20</v>
      </c>
      <c r="B99" s="77" t="s">
        <v>134</v>
      </c>
      <c r="C99" s="35" t="s">
        <v>135</v>
      </c>
      <c r="D99" s="36" t="s">
        <v>20</v>
      </c>
      <c r="E99" s="75" t="n">
        <f aca="false">SUM(F99:J99)</f>
        <v>27749.79</v>
      </c>
      <c r="F99" s="66" t="n">
        <f aca="false">O99</f>
        <v>0</v>
      </c>
      <c r="G99" s="66" t="n">
        <f aca="false">T99</f>
        <v>0</v>
      </c>
      <c r="H99" s="66" t="n">
        <f aca="false">Y99</f>
        <v>27749.79</v>
      </c>
      <c r="I99" s="66" t="n">
        <f aca="false">AD99</f>
        <v>0</v>
      </c>
      <c r="J99" s="66" t="n">
        <f aca="false">AI99</f>
        <v>0</v>
      </c>
      <c r="K99" s="82"/>
      <c r="L99" s="83"/>
      <c r="M99" s="68"/>
      <c r="N99" s="69"/>
      <c r="O99" s="69" t="n">
        <f aca="false">+L99+M99+N99</f>
        <v>0</v>
      </c>
      <c r="Q99" s="83"/>
      <c r="R99" s="68"/>
      <c r="S99" s="69"/>
      <c r="T99" s="69" t="n">
        <f aca="false">+Q99+R99+S99</f>
        <v>0</v>
      </c>
      <c r="V99" s="83"/>
      <c r="W99" s="68" t="n">
        <v>27749.79</v>
      </c>
      <c r="X99" s="69"/>
      <c r="Y99" s="69" t="n">
        <f aca="false">+V99+W99+X99</f>
        <v>27749.79</v>
      </c>
      <c r="AA99" s="83"/>
      <c r="AB99" s="68"/>
      <c r="AC99" s="69"/>
      <c r="AD99" s="69" t="n">
        <f aca="false">+AA99+AB99+AC99</f>
        <v>0</v>
      </c>
      <c r="AF99" s="83"/>
      <c r="AG99" s="68"/>
      <c r="AH99" s="69"/>
      <c r="AI99" s="69" t="n">
        <f aca="false">+AF99+AG99+AH99</f>
        <v>0</v>
      </c>
    </row>
    <row r="100" customFormat="false" ht="30" hidden="false" customHeight="true" outlineLevel="0" collapsed="false">
      <c r="A100" s="76"/>
      <c r="B100" s="77"/>
      <c r="C100" s="35"/>
      <c r="D100" s="36" t="s">
        <v>21</v>
      </c>
      <c r="E100" s="75" t="n">
        <f aca="false">SUM(F100:J100)</f>
        <v>1359740</v>
      </c>
      <c r="F100" s="66" t="n">
        <f aca="false">O100</f>
        <v>0</v>
      </c>
      <c r="G100" s="66" t="n">
        <f aca="false">T100</f>
        <v>0</v>
      </c>
      <c r="H100" s="66" t="n">
        <f aca="false">Y100</f>
        <v>1359740</v>
      </c>
      <c r="I100" s="66" t="n">
        <f aca="false">AD100</f>
        <v>0</v>
      </c>
      <c r="J100" s="66" t="n">
        <f aca="false">AI100</f>
        <v>0</v>
      </c>
      <c r="K100" s="82"/>
      <c r="L100" s="83"/>
      <c r="M100" s="68"/>
      <c r="N100" s="69"/>
      <c r="O100" s="69" t="n">
        <f aca="false">+L100+M100+N100</f>
        <v>0</v>
      </c>
      <c r="Q100" s="83"/>
      <c r="R100" s="68"/>
      <c r="S100" s="69"/>
      <c r="T100" s="69" t="n">
        <f aca="false">+Q100+R100+S100</f>
        <v>0</v>
      </c>
      <c r="V100" s="83"/>
      <c r="W100" s="68" t="n">
        <v>1359740</v>
      </c>
      <c r="X100" s="69"/>
      <c r="Y100" s="69" t="n">
        <f aca="false">+V100+W100+X100</f>
        <v>1359740</v>
      </c>
      <c r="AA100" s="83"/>
      <c r="AB100" s="68"/>
      <c r="AC100" s="69"/>
      <c r="AD100" s="69" t="n">
        <f aca="false">+AA100+AB100+AC100</f>
        <v>0</v>
      </c>
      <c r="AF100" s="83"/>
      <c r="AG100" s="68"/>
      <c r="AH100" s="69"/>
      <c r="AI100" s="69" t="n">
        <f aca="false">+AF100+AG100+AH100</f>
        <v>0</v>
      </c>
    </row>
    <row r="101" customFormat="false" ht="30" hidden="false" customHeight="true" outlineLevel="0" collapsed="false">
      <c r="A101" s="76"/>
      <c r="B101" s="77"/>
      <c r="C101" s="81"/>
      <c r="D101" s="36"/>
      <c r="E101" s="75" t="n">
        <f aca="false">SUM(F101:J101)</f>
        <v>0</v>
      </c>
      <c r="F101" s="66" t="n">
        <f aca="false">O101</f>
        <v>0</v>
      </c>
      <c r="G101" s="66" t="n">
        <f aca="false">T101</f>
        <v>0</v>
      </c>
      <c r="H101" s="66" t="n">
        <f aca="false">Y101</f>
        <v>0</v>
      </c>
      <c r="I101" s="66" t="n">
        <f aca="false">AD101</f>
        <v>0</v>
      </c>
      <c r="J101" s="66" t="n">
        <f aca="false">AI101</f>
        <v>0</v>
      </c>
      <c r="K101" s="82"/>
      <c r="L101" s="83"/>
      <c r="M101" s="68"/>
      <c r="N101" s="69"/>
      <c r="O101" s="69" t="n">
        <f aca="false">+L101+M101+N101</f>
        <v>0</v>
      </c>
      <c r="Q101" s="83"/>
      <c r="R101" s="68"/>
      <c r="S101" s="69"/>
      <c r="T101" s="69" t="n">
        <f aca="false">+Q101+R101+S101</f>
        <v>0</v>
      </c>
      <c r="V101" s="83"/>
      <c r="W101" s="68"/>
      <c r="X101" s="69"/>
      <c r="Y101" s="69" t="n">
        <f aca="false">+V101+W101+X101</f>
        <v>0</v>
      </c>
      <c r="AA101" s="83"/>
      <c r="AB101" s="68"/>
      <c r="AC101" s="69"/>
      <c r="AD101" s="69" t="n">
        <f aca="false">+AA101+AB101+AC101</f>
        <v>0</v>
      </c>
      <c r="AF101" s="83"/>
      <c r="AG101" s="68"/>
      <c r="AH101" s="69"/>
      <c r="AI101" s="69" t="n">
        <f aca="false">+AF101+AG101+AH101</f>
        <v>0</v>
      </c>
    </row>
    <row r="102" customFormat="false" ht="30" hidden="false" customHeight="true" outlineLevel="0" collapsed="false">
      <c r="A102" s="76"/>
      <c r="B102" s="77"/>
      <c r="C102" s="70" t="s">
        <v>75</v>
      </c>
      <c r="D102" s="50"/>
      <c r="E102" s="71" t="n">
        <f aca="false">SUM(F102:J102)</f>
        <v>1387489.79</v>
      </c>
      <c r="F102" s="71" t="n">
        <f aca="false">SUM(F99:F101)</f>
        <v>0</v>
      </c>
      <c r="G102" s="71" t="n">
        <f aca="false">SUM(G99:G101)</f>
        <v>0</v>
      </c>
      <c r="H102" s="71" t="n">
        <f aca="false">SUM(H99:H101)</f>
        <v>1387489.79</v>
      </c>
      <c r="I102" s="71" t="n">
        <f aca="false">SUM(I99:I101)</f>
        <v>0</v>
      </c>
      <c r="J102" s="71" t="n">
        <f aca="false">SUM(J99:J101)</f>
        <v>0</v>
      </c>
      <c r="L102" s="72" t="n">
        <f aca="false">SUM(L99:L101)</f>
        <v>0</v>
      </c>
      <c r="M102" s="72" t="n">
        <f aca="false">SUM(M99:M101)</f>
        <v>0</v>
      </c>
      <c r="N102" s="72" t="n">
        <f aca="false">SUM(N99:N101)</f>
        <v>0</v>
      </c>
      <c r="O102" s="72" t="n">
        <f aca="false">SUM(O99:O101)</f>
        <v>0</v>
      </c>
      <c r="Q102" s="72" t="n">
        <f aca="false">SUM(Q99:Q101)</f>
        <v>0</v>
      </c>
      <c r="R102" s="72" t="n">
        <f aca="false">SUM(R99:R101)</f>
        <v>0</v>
      </c>
      <c r="S102" s="72" t="n">
        <f aca="false">SUM(S99:S101)</f>
        <v>0</v>
      </c>
      <c r="T102" s="72" t="n">
        <f aca="false">SUM(T99:T101)</f>
        <v>0</v>
      </c>
      <c r="V102" s="72" t="n">
        <f aca="false">SUM(V99:V101)</f>
        <v>0</v>
      </c>
      <c r="W102" s="72" t="n">
        <f aca="false">SUM(W99:W101)</f>
        <v>1387489.79</v>
      </c>
      <c r="X102" s="72" t="n">
        <f aca="false">SUM(X99:X101)</f>
        <v>0</v>
      </c>
      <c r="Y102" s="72" t="n">
        <f aca="false">SUM(Y99:Y101)</f>
        <v>1387489.79</v>
      </c>
      <c r="AA102" s="72" t="n">
        <f aca="false">SUM(AA99:AA101)</f>
        <v>0</v>
      </c>
      <c r="AB102" s="72" t="n">
        <f aca="false">SUM(AB99:AB101)</f>
        <v>0</v>
      </c>
      <c r="AC102" s="72" t="n">
        <f aca="false">SUM(AC99:AC101)</f>
        <v>0</v>
      </c>
      <c r="AD102" s="72" t="n">
        <f aca="false">SUM(AD99:AD101)</f>
        <v>0</v>
      </c>
      <c r="AF102" s="72" t="n">
        <f aca="false">SUM(AF99:AF101)</f>
        <v>0</v>
      </c>
      <c r="AG102" s="72" t="n">
        <f aca="false">SUM(AG99:AG101)</f>
        <v>0</v>
      </c>
      <c r="AH102" s="72" t="n">
        <f aca="false">SUM(AH99:AH101)</f>
        <v>0</v>
      </c>
      <c r="AI102" s="72" t="n">
        <f aca="false">SUM(AI99:AI101)</f>
        <v>0</v>
      </c>
    </row>
    <row r="103" customFormat="false" ht="27.75" hidden="false" customHeight="true" outlineLevel="0" collapsed="false">
      <c r="A103" s="76" t="n">
        <v>21</v>
      </c>
      <c r="B103" s="77" t="s">
        <v>136</v>
      </c>
      <c r="C103" s="41" t="s">
        <v>137</v>
      </c>
      <c r="D103" s="36" t="s">
        <v>21</v>
      </c>
      <c r="E103" s="75" t="n">
        <f aca="false">SUM(F103:J103)</f>
        <v>78000000</v>
      </c>
      <c r="F103" s="66" t="n">
        <f aca="false">O103</f>
        <v>0</v>
      </c>
      <c r="G103" s="66" t="n">
        <f aca="false">T103</f>
        <v>0</v>
      </c>
      <c r="H103" s="66" t="n">
        <f aca="false">Y103</f>
        <v>78000000</v>
      </c>
      <c r="I103" s="66" t="n">
        <f aca="false">AD103</f>
        <v>0</v>
      </c>
      <c r="J103" s="66" t="n">
        <f aca="false">AI103</f>
        <v>0</v>
      </c>
      <c r="K103" s="82"/>
      <c r="L103" s="83"/>
      <c r="M103" s="68"/>
      <c r="N103" s="69"/>
      <c r="O103" s="69" t="n">
        <f aca="false">+L103+M103+N103</f>
        <v>0</v>
      </c>
      <c r="Q103" s="83"/>
      <c r="R103" s="68"/>
      <c r="S103" s="69"/>
      <c r="T103" s="69" t="n">
        <f aca="false">+Q103+R103+S103</f>
        <v>0</v>
      </c>
      <c r="V103" s="83"/>
      <c r="W103" s="68" t="n">
        <v>78000000</v>
      </c>
      <c r="X103" s="69"/>
      <c r="Y103" s="69" t="n">
        <f aca="false">+V103+W103+X103</f>
        <v>78000000</v>
      </c>
      <c r="AA103" s="83"/>
      <c r="AB103" s="68"/>
      <c r="AC103" s="69"/>
      <c r="AD103" s="69" t="n">
        <f aca="false">+AA103+AB103+AC103</f>
        <v>0</v>
      </c>
      <c r="AF103" s="83"/>
      <c r="AG103" s="68"/>
      <c r="AH103" s="69"/>
      <c r="AI103" s="69" t="n">
        <f aca="false">+AF103+AG103+AH103</f>
        <v>0</v>
      </c>
    </row>
    <row r="104" customFormat="false" ht="15.75" hidden="false" customHeight="false" outlineLevel="0" collapsed="false">
      <c r="A104" s="76"/>
      <c r="B104" s="77"/>
      <c r="C104" s="41"/>
      <c r="D104" s="36" t="s">
        <v>20</v>
      </c>
      <c r="E104" s="75" t="n">
        <f aca="false">SUM(F104:J104)</f>
        <v>8666666.67</v>
      </c>
      <c r="F104" s="66" t="n">
        <f aca="false">O104</f>
        <v>0</v>
      </c>
      <c r="G104" s="66" t="n">
        <f aca="false">T104</f>
        <v>0</v>
      </c>
      <c r="H104" s="66" t="n">
        <f aca="false">Y104</f>
        <v>8666666.67</v>
      </c>
      <c r="I104" s="66" t="n">
        <f aca="false">AD104</f>
        <v>0</v>
      </c>
      <c r="J104" s="66" t="n">
        <f aca="false">AI104</f>
        <v>0</v>
      </c>
      <c r="K104" s="82"/>
      <c r="L104" s="83"/>
      <c r="M104" s="68"/>
      <c r="N104" s="69"/>
      <c r="O104" s="69" t="n">
        <f aca="false">+L104+M104+N104</f>
        <v>0</v>
      </c>
      <c r="Q104" s="83"/>
      <c r="R104" s="68"/>
      <c r="S104" s="69"/>
      <c r="T104" s="69" t="n">
        <f aca="false">+Q104+R104+S104</f>
        <v>0</v>
      </c>
      <c r="V104" s="83"/>
      <c r="W104" s="68" t="n">
        <v>8666666.67</v>
      </c>
      <c r="X104" s="69"/>
      <c r="Y104" s="69" t="n">
        <f aca="false">+V104+W104+X104</f>
        <v>8666666.67</v>
      </c>
      <c r="AA104" s="83"/>
      <c r="AB104" s="68"/>
      <c r="AC104" s="69"/>
      <c r="AD104" s="69" t="n">
        <f aca="false">+AA104+AB104+AC104</f>
        <v>0</v>
      </c>
      <c r="AF104" s="83"/>
      <c r="AG104" s="68"/>
      <c r="AH104" s="69"/>
      <c r="AI104" s="69" t="n">
        <f aca="false">+AF104+AG104+AH104</f>
        <v>0</v>
      </c>
    </row>
    <row r="105" customFormat="false" ht="15.75" hidden="false" customHeight="false" outlineLevel="0" collapsed="false">
      <c r="A105" s="76"/>
      <c r="B105" s="77"/>
      <c r="C105" s="41"/>
      <c r="D105" s="36" t="s">
        <v>19</v>
      </c>
      <c r="E105" s="75" t="n">
        <f aca="false">SUM(F105:J105)</f>
        <v>875420.87</v>
      </c>
      <c r="F105" s="66" t="n">
        <f aca="false">O105</f>
        <v>0</v>
      </c>
      <c r="G105" s="66" t="n">
        <f aca="false">T105</f>
        <v>0</v>
      </c>
      <c r="H105" s="66" t="n">
        <f aca="false">Y105</f>
        <v>875420.87</v>
      </c>
      <c r="I105" s="66" t="n">
        <f aca="false">AD105</f>
        <v>0</v>
      </c>
      <c r="J105" s="66" t="n">
        <f aca="false">AI105</f>
        <v>0</v>
      </c>
      <c r="K105" s="82"/>
      <c r="L105" s="83"/>
      <c r="M105" s="68"/>
      <c r="N105" s="69"/>
      <c r="O105" s="69" t="n">
        <f aca="false">+L105+M105+N105</f>
        <v>0</v>
      </c>
      <c r="Q105" s="83"/>
      <c r="R105" s="68"/>
      <c r="S105" s="69"/>
      <c r="T105" s="69" t="n">
        <f aca="false">+Q105+R105+S105</f>
        <v>0</v>
      </c>
      <c r="V105" s="83"/>
      <c r="W105" s="68" t="n">
        <v>875420.87</v>
      </c>
      <c r="X105" s="69"/>
      <c r="Y105" s="69" t="n">
        <f aca="false">+V105+W105+X105</f>
        <v>875420.87</v>
      </c>
      <c r="AA105" s="83"/>
      <c r="AB105" s="68"/>
      <c r="AC105" s="69"/>
      <c r="AD105" s="69" t="n">
        <f aca="false">+AA105+AB105+AC105</f>
        <v>0</v>
      </c>
      <c r="AF105" s="83"/>
      <c r="AG105" s="68"/>
      <c r="AH105" s="69"/>
      <c r="AI105" s="69" t="n">
        <f aca="false">+AF105+AG105+AH105</f>
        <v>0</v>
      </c>
    </row>
    <row r="106" customFormat="false" ht="25.5" hidden="false" customHeight="false" outlineLevel="0" collapsed="false">
      <c r="A106" s="76"/>
      <c r="B106" s="77"/>
      <c r="C106" s="81" t="s">
        <v>138</v>
      </c>
      <c r="D106" s="36" t="s">
        <v>19</v>
      </c>
      <c r="E106" s="75" t="n">
        <f aca="false">SUM(F106:J106)</f>
        <v>8124579.13</v>
      </c>
      <c r="F106" s="66" t="n">
        <f aca="false">O106</f>
        <v>0</v>
      </c>
      <c r="G106" s="66" t="n">
        <f aca="false">T106</f>
        <v>0</v>
      </c>
      <c r="H106" s="66" t="n">
        <f aca="false">Y106</f>
        <v>8124579.13</v>
      </c>
      <c r="I106" s="66" t="n">
        <f aca="false">AD106</f>
        <v>0</v>
      </c>
      <c r="J106" s="66" t="n">
        <f aca="false">AI106</f>
        <v>0</v>
      </c>
      <c r="K106" s="82"/>
      <c r="L106" s="83"/>
      <c r="M106" s="68"/>
      <c r="N106" s="69"/>
      <c r="O106" s="69" t="n">
        <f aca="false">+L106+M106+N106</f>
        <v>0</v>
      </c>
      <c r="Q106" s="83"/>
      <c r="R106" s="68"/>
      <c r="S106" s="69"/>
      <c r="T106" s="69" t="n">
        <f aca="false">+Q106+R106+S106</f>
        <v>0</v>
      </c>
      <c r="V106" s="83"/>
      <c r="W106" s="68" t="n">
        <f aca="false">95666666.67-87542087.54</f>
        <v>8124579.13</v>
      </c>
      <c r="X106" s="69"/>
      <c r="Y106" s="69" t="n">
        <f aca="false">+V106+W106+X106</f>
        <v>8124579.13</v>
      </c>
      <c r="AA106" s="83"/>
      <c r="AB106" s="68"/>
      <c r="AC106" s="69"/>
      <c r="AD106" s="69" t="n">
        <f aca="false">+AA106+AB106+AC106</f>
        <v>0</v>
      </c>
      <c r="AF106" s="83"/>
      <c r="AG106" s="68"/>
      <c r="AH106" s="69"/>
      <c r="AI106" s="69" t="n">
        <f aca="false">+AF106+AG106+AH106</f>
        <v>0</v>
      </c>
    </row>
    <row r="107" customFormat="false" ht="25.5" hidden="false" customHeight="false" outlineLevel="0" collapsed="false">
      <c r="A107" s="76"/>
      <c r="B107" s="77"/>
      <c r="C107" s="81"/>
      <c r="D107" s="36" t="s">
        <v>22</v>
      </c>
      <c r="E107" s="75" t="n">
        <f aca="false">SUM(F107:J107)</f>
        <v>20000000</v>
      </c>
      <c r="F107" s="66" t="n">
        <f aca="false">O107</f>
        <v>0</v>
      </c>
      <c r="G107" s="66" t="n">
        <f aca="false">T107</f>
        <v>0</v>
      </c>
      <c r="H107" s="66" t="n">
        <f aca="false">Y107</f>
        <v>20000000</v>
      </c>
      <c r="I107" s="66" t="n">
        <f aca="false">AD107</f>
        <v>0</v>
      </c>
      <c r="J107" s="66" t="n">
        <f aca="false">AI107</f>
        <v>0</v>
      </c>
      <c r="K107" s="82"/>
      <c r="L107" s="83"/>
      <c r="M107" s="68"/>
      <c r="N107" s="69"/>
      <c r="O107" s="69" t="n">
        <f aca="false">+L107+M107+N107</f>
        <v>0</v>
      </c>
      <c r="Q107" s="83"/>
      <c r="R107" s="68"/>
      <c r="S107" s="69"/>
      <c r="T107" s="69" t="n">
        <f aca="false">+Q107+R107+S107</f>
        <v>0</v>
      </c>
      <c r="V107" s="83"/>
      <c r="W107" s="68" t="n">
        <v>20000000</v>
      </c>
      <c r="X107" s="69"/>
      <c r="Y107" s="69" t="n">
        <f aca="false">+V107+W107+X107</f>
        <v>20000000</v>
      </c>
      <c r="AA107" s="83"/>
      <c r="AB107" s="68"/>
      <c r="AC107" s="69"/>
      <c r="AD107" s="69" t="n">
        <f aca="false">+AA107+AB107+AC107</f>
        <v>0</v>
      </c>
      <c r="AF107" s="83"/>
      <c r="AG107" s="68"/>
      <c r="AH107" s="69"/>
      <c r="AI107" s="69" t="n">
        <f aca="false">+AF107+AG107+AH107</f>
        <v>0</v>
      </c>
    </row>
    <row r="108" customFormat="false" ht="15.75" hidden="false" customHeight="false" outlineLevel="0" collapsed="false">
      <c r="A108" s="76"/>
      <c r="B108" s="77"/>
      <c r="C108" s="70" t="s">
        <v>75</v>
      </c>
      <c r="D108" s="50"/>
      <c r="E108" s="71" t="n">
        <f aca="false">SUM(F108:J108)</f>
        <v>115666666.67</v>
      </c>
      <c r="F108" s="71" t="n">
        <f aca="false">SUM(F103:F107)</f>
        <v>0</v>
      </c>
      <c r="G108" s="71" t="n">
        <f aca="false">SUM(G103:G107)</f>
        <v>0</v>
      </c>
      <c r="H108" s="71" t="n">
        <f aca="false">SUM(H103:H107)</f>
        <v>115666666.67</v>
      </c>
      <c r="I108" s="71" t="n">
        <f aca="false">SUM(I103:I107)</f>
        <v>0</v>
      </c>
      <c r="J108" s="71" t="n">
        <f aca="false">SUM(J103:J107)</f>
        <v>0</v>
      </c>
      <c r="L108" s="72" t="n">
        <f aca="false">SUM(L103:L106)</f>
        <v>0</v>
      </c>
      <c r="M108" s="72" t="n">
        <f aca="false">SUM(M103:M106)</f>
        <v>0</v>
      </c>
      <c r="N108" s="72" t="n">
        <f aca="false">SUM(N103:N106)</f>
        <v>0</v>
      </c>
      <c r="O108" s="72" t="n">
        <f aca="false">SUM(O103:O106)</f>
        <v>0</v>
      </c>
      <c r="Q108" s="72" t="n">
        <f aca="false">SUM(Q103:Q106)</f>
        <v>0</v>
      </c>
      <c r="R108" s="72" t="n">
        <f aca="false">SUM(R103:R106)</f>
        <v>0</v>
      </c>
      <c r="S108" s="72" t="n">
        <f aca="false">SUM(S103:S106)</f>
        <v>0</v>
      </c>
      <c r="T108" s="72" t="n">
        <f aca="false">SUM(T103:T106)</f>
        <v>0</v>
      </c>
      <c r="V108" s="71" t="n">
        <f aca="false">SUM(V103:V107)</f>
        <v>0</v>
      </c>
      <c r="W108" s="71" t="n">
        <f aca="false">SUM(W103:W107)</f>
        <v>115666666.67</v>
      </c>
      <c r="X108" s="71" t="n">
        <f aca="false">SUM(X103:X107)</f>
        <v>0</v>
      </c>
      <c r="Y108" s="71" t="n">
        <f aca="false">SUM(Y103:Y107)</f>
        <v>115666666.67</v>
      </c>
      <c r="AA108" s="71" t="n">
        <f aca="false">SUM(AA103:AA107)</f>
        <v>0</v>
      </c>
      <c r="AB108" s="71" t="n">
        <f aca="false">SUM(AB103:AB107)</f>
        <v>0</v>
      </c>
      <c r="AC108" s="71" t="n">
        <f aca="false">SUM(AC103:AC107)</f>
        <v>0</v>
      </c>
      <c r="AD108" s="71" t="n">
        <f aca="false">SUM(AD103:AD107)</f>
        <v>0</v>
      </c>
      <c r="AF108" s="71" t="n">
        <f aca="false">SUM(AF103:AF107)</f>
        <v>0</v>
      </c>
      <c r="AG108" s="71" t="n">
        <f aca="false">SUM(AG103:AG107)</f>
        <v>0</v>
      </c>
      <c r="AH108" s="71" t="n">
        <f aca="false">SUM(AH103:AH107)</f>
        <v>0</v>
      </c>
      <c r="AI108" s="71" t="n">
        <f aca="false">SUM(AI103:AI107)</f>
        <v>0</v>
      </c>
    </row>
    <row r="109" customFormat="false" ht="28.5" hidden="false" customHeight="true" outlineLevel="0" collapsed="false">
      <c r="A109" s="76" t="n">
        <v>22</v>
      </c>
      <c r="B109" s="77" t="s">
        <v>139</v>
      </c>
      <c r="C109" s="36" t="s">
        <v>140</v>
      </c>
      <c r="D109" s="36" t="s">
        <v>20</v>
      </c>
      <c r="E109" s="75" t="n">
        <f aca="false">SUM(F109:J109)</f>
        <v>2583343.25</v>
      </c>
      <c r="F109" s="66" t="n">
        <f aca="false">O109</f>
        <v>0</v>
      </c>
      <c r="G109" s="66" t="n">
        <f aca="false">T109</f>
        <v>0</v>
      </c>
      <c r="H109" s="66" t="n">
        <f aca="false">Y109</f>
        <v>368932.04</v>
      </c>
      <c r="I109" s="66" t="n">
        <f aca="false">AD109</f>
        <v>556164.55</v>
      </c>
      <c r="J109" s="66" t="n">
        <f aca="false">AI109</f>
        <v>1658246.66</v>
      </c>
      <c r="K109" s="82"/>
      <c r="L109" s="83"/>
      <c r="M109" s="68"/>
      <c r="N109" s="69"/>
      <c r="O109" s="69" t="n">
        <f aca="false">+L109+M109+N109</f>
        <v>0</v>
      </c>
      <c r="Q109" s="83"/>
      <c r="R109" s="68"/>
      <c r="S109" s="69"/>
      <c r="T109" s="69" t="n">
        <f aca="false">+Q109+R109+S109</f>
        <v>0</v>
      </c>
      <c r="V109" s="83"/>
      <c r="W109" s="68" t="n">
        <v>368932.04</v>
      </c>
      <c r="X109" s="69"/>
      <c r="Y109" s="69" t="n">
        <f aca="false">+V109+W109+X109</f>
        <v>368932.04</v>
      </c>
      <c r="AA109" s="83"/>
      <c r="AB109" s="68" t="n">
        <v>556164.55</v>
      </c>
      <c r="AC109" s="69"/>
      <c r="AD109" s="69" t="n">
        <f aca="false">+AA109+AB109+AC109</f>
        <v>556164.55</v>
      </c>
      <c r="AF109" s="83"/>
      <c r="AG109" s="68" t="n">
        <v>1658246.66</v>
      </c>
      <c r="AH109" s="69"/>
      <c r="AI109" s="69" t="n">
        <f aca="false">+AF109+AG109+AH109</f>
        <v>1658246.66</v>
      </c>
    </row>
    <row r="110" customFormat="false" ht="23.25" hidden="false" customHeight="true" outlineLevel="0" collapsed="false">
      <c r="A110" s="76"/>
      <c r="B110" s="77"/>
      <c r="C110" s="36"/>
      <c r="D110" s="36"/>
      <c r="E110" s="75" t="n">
        <f aca="false">SUM(F110:J110)</f>
        <v>0</v>
      </c>
      <c r="F110" s="66" t="n">
        <f aca="false">O110</f>
        <v>0</v>
      </c>
      <c r="G110" s="66" t="n">
        <f aca="false">T110</f>
        <v>0</v>
      </c>
      <c r="H110" s="66" t="n">
        <f aca="false">Y110</f>
        <v>0</v>
      </c>
      <c r="I110" s="66" t="n">
        <f aca="false">AD110</f>
        <v>0</v>
      </c>
      <c r="J110" s="66" t="n">
        <f aca="false">AI110</f>
        <v>0</v>
      </c>
      <c r="K110" s="82"/>
      <c r="L110" s="83"/>
      <c r="M110" s="68"/>
      <c r="N110" s="69"/>
      <c r="O110" s="69" t="n">
        <f aca="false">+L110+M110+N110</f>
        <v>0</v>
      </c>
      <c r="Q110" s="83"/>
      <c r="R110" s="68"/>
      <c r="S110" s="69"/>
      <c r="T110" s="69" t="n">
        <f aca="false">+Q110+R110+S110</f>
        <v>0</v>
      </c>
      <c r="V110" s="83"/>
      <c r="W110" s="68"/>
      <c r="X110" s="69"/>
      <c r="Y110" s="69" t="n">
        <f aca="false">+V110+W110+X110</f>
        <v>0</v>
      </c>
      <c r="AA110" s="83"/>
      <c r="AB110" s="68"/>
      <c r="AC110" s="69"/>
      <c r="AD110" s="69" t="n">
        <f aca="false">+AA110+AB110+AC110</f>
        <v>0</v>
      </c>
      <c r="AF110" s="83"/>
      <c r="AG110" s="68"/>
      <c r="AH110" s="69"/>
      <c r="AI110" s="69" t="n">
        <f aca="false">+AF110+AG110+AH110</f>
        <v>0</v>
      </c>
    </row>
    <row r="111" customFormat="false" ht="72" hidden="false" customHeight="true" outlineLevel="0" collapsed="false">
      <c r="A111" s="76"/>
      <c r="B111" s="77"/>
      <c r="C111" s="70" t="s">
        <v>75</v>
      </c>
      <c r="D111" s="50"/>
      <c r="E111" s="71" t="n">
        <f aca="false">SUM(F111:J111)</f>
        <v>2583343.25</v>
      </c>
      <c r="F111" s="71" t="n">
        <f aca="false">SUM(F109:F110)</f>
        <v>0</v>
      </c>
      <c r="G111" s="71" t="n">
        <f aca="false">SUM(G109:G110)</f>
        <v>0</v>
      </c>
      <c r="H111" s="71" t="n">
        <f aca="false">SUM(H109:H110)</f>
        <v>368932.04</v>
      </c>
      <c r="I111" s="71" t="n">
        <f aca="false">SUM(I109:I110)</f>
        <v>556164.55</v>
      </c>
      <c r="J111" s="71" t="n">
        <f aca="false">SUM(J109:J110)</f>
        <v>1658246.66</v>
      </c>
      <c r="L111" s="72"/>
      <c r="M111" s="72"/>
      <c r="N111" s="72"/>
      <c r="O111" s="72"/>
      <c r="Q111" s="72"/>
      <c r="R111" s="72"/>
      <c r="S111" s="72"/>
      <c r="T111" s="72"/>
      <c r="V111" s="71" t="n">
        <f aca="false">SUM(V109:V110)</f>
        <v>0</v>
      </c>
      <c r="W111" s="71" t="n">
        <f aca="false">SUM(W109:W110)</f>
        <v>368932.04</v>
      </c>
      <c r="X111" s="71" t="n">
        <f aca="false">SUM(X109:X110)</f>
        <v>0</v>
      </c>
      <c r="Y111" s="71" t="n">
        <f aca="false">SUM(Y109:Y110)</f>
        <v>368932.04</v>
      </c>
      <c r="AA111" s="71" t="n">
        <f aca="false">SUM(AA109:AA110)</f>
        <v>0</v>
      </c>
      <c r="AB111" s="71" t="n">
        <f aca="false">SUM(AB109:AB110)</f>
        <v>556164.55</v>
      </c>
      <c r="AC111" s="71" t="n">
        <f aca="false">SUM(AC109:AC110)</f>
        <v>0</v>
      </c>
      <c r="AD111" s="71" t="n">
        <f aca="false">SUM(AD109:AD110)</f>
        <v>556164.55</v>
      </c>
      <c r="AF111" s="71" t="n">
        <f aca="false">SUM(AF109:AF110)</f>
        <v>0</v>
      </c>
      <c r="AG111" s="71" t="n">
        <f aca="false">SUM(AG109:AG110)</f>
        <v>1658246.66</v>
      </c>
      <c r="AH111" s="71" t="n">
        <f aca="false">SUM(AH109:AH110)</f>
        <v>0</v>
      </c>
      <c r="AI111" s="71" t="n">
        <f aca="false">SUM(AI109:AI110)</f>
        <v>1658246.66</v>
      </c>
    </row>
    <row r="112" customFormat="false" ht="15.75" hidden="true" customHeight="false" outlineLevel="0" collapsed="false">
      <c r="A112" s="76"/>
      <c r="B112" s="77"/>
      <c r="C112" s="36"/>
      <c r="D112" s="36"/>
      <c r="E112" s="75" t="n">
        <f aca="false">SUM(F112:J112)</f>
        <v>0</v>
      </c>
      <c r="F112" s="66" t="n">
        <f aca="false">O112</f>
        <v>0</v>
      </c>
      <c r="G112" s="66" t="n">
        <f aca="false">T112</f>
        <v>0</v>
      </c>
      <c r="H112" s="66" t="n">
        <f aca="false">Y112</f>
        <v>0</v>
      </c>
      <c r="I112" s="66" t="n">
        <f aca="false">AD112</f>
        <v>0</v>
      </c>
      <c r="J112" s="66" t="n">
        <f aca="false">AI112</f>
        <v>0</v>
      </c>
      <c r="K112" s="82"/>
      <c r="L112" s="83"/>
      <c r="M112" s="68"/>
      <c r="N112" s="69"/>
      <c r="O112" s="69" t="n">
        <f aca="false">+L112+M112+N112</f>
        <v>0</v>
      </c>
      <c r="Q112" s="83"/>
      <c r="R112" s="68"/>
      <c r="S112" s="69"/>
      <c r="T112" s="69" t="n">
        <f aca="false">+Q112+R112+S112</f>
        <v>0</v>
      </c>
      <c r="V112" s="83"/>
      <c r="W112" s="68"/>
      <c r="X112" s="69"/>
      <c r="Y112" s="69" t="n">
        <f aca="false">+V112+W112+X112</f>
        <v>0</v>
      </c>
      <c r="AA112" s="83"/>
      <c r="AB112" s="68"/>
      <c r="AC112" s="69"/>
      <c r="AD112" s="69" t="n">
        <f aca="false">+AA112+AB112+AC112</f>
        <v>0</v>
      </c>
      <c r="AF112" s="83"/>
      <c r="AG112" s="68"/>
      <c r="AH112" s="69"/>
      <c r="AI112" s="69" t="n">
        <f aca="false">+AF112+AG112+AH112</f>
        <v>0</v>
      </c>
    </row>
    <row r="113" customFormat="false" ht="15.75" hidden="true" customHeight="false" outlineLevel="0" collapsed="false">
      <c r="A113" s="76"/>
      <c r="B113" s="77"/>
      <c r="C113" s="36"/>
      <c r="D113" s="36"/>
      <c r="E113" s="75" t="n">
        <f aca="false">SUM(F113:J113)</f>
        <v>0</v>
      </c>
      <c r="F113" s="66" t="n">
        <f aca="false">O113</f>
        <v>0</v>
      </c>
      <c r="G113" s="66" t="n">
        <f aca="false">T113</f>
        <v>0</v>
      </c>
      <c r="H113" s="66" t="n">
        <f aca="false">Y113</f>
        <v>0</v>
      </c>
      <c r="I113" s="66" t="n">
        <f aca="false">AD113</f>
        <v>0</v>
      </c>
      <c r="J113" s="66" t="n">
        <f aca="false">AI113</f>
        <v>0</v>
      </c>
      <c r="K113" s="82"/>
      <c r="L113" s="83"/>
      <c r="M113" s="68"/>
      <c r="N113" s="69"/>
      <c r="O113" s="69" t="n">
        <f aca="false">+L113+M113+N113</f>
        <v>0</v>
      </c>
      <c r="Q113" s="83"/>
      <c r="R113" s="68"/>
      <c r="S113" s="69"/>
      <c r="T113" s="69" t="n">
        <f aca="false">+Q113+R113+S113</f>
        <v>0</v>
      </c>
      <c r="V113" s="83"/>
      <c r="W113" s="68"/>
      <c r="X113" s="69"/>
      <c r="Y113" s="69" t="n">
        <f aca="false">+V113+W113+X113</f>
        <v>0</v>
      </c>
      <c r="AA113" s="83"/>
      <c r="AB113" s="68"/>
      <c r="AC113" s="69"/>
      <c r="AD113" s="69" t="n">
        <f aca="false">+AA113+AB113+AC113</f>
        <v>0</v>
      </c>
      <c r="AF113" s="83"/>
      <c r="AG113" s="68"/>
      <c r="AH113" s="69"/>
      <c r="AI113" s="69" t="n">
        <f aca="false">+AF113+AG113+AH113</f>
        <v>0</v>
      </c>
    </row>
    <row r="114" customFormat="false" ht="15.75" hidden="true" customHeight="false" outlineLevel="0" collapsed="false">
      <c r="A114" s="76"/>
      <c r="B114" s="77"/>
      <c r="C114" s="70" t="s">
        <v>75</v>
      </c>
      <c r="D114" s="50"/>
      <c r="E114" s="71" t="n">
        <f aca="false">SUM(F114:J114)</f>
        <v>0</v>
      </c>
      <c r="F114" s="71" t="n">
        <f aca="false">SUM(F112:F113)</f>
        <v>0</v>
      </c>
      <c r="G114" s="71" t="n">
        <f aca="false">SUM(G112:G113)</f>
        <v>0</v>
      </c>
      <c r="H114" s="71" t="n">
        <f aca="false">SUM(H112:H113)</f>
        <v>0</v>
      </c>
      <c r="I114" s="71" t="n">
        <f aca="false">SUM(I112:I113)</f>
        <v>0</v>
      </c>
      <c r="J114" s="71" t="n">
        <f aca="false">SUM(J112:J113)</f>
        <v>0</v>
      </c>
      <c r="L114" s="72"/>
      <c r="M114" s="72"/>
      <c r="N114" s="72"/>
      <c r="O114" s="72"/>
      <c r="Q114" s="72"/>
      <c r="R114" s="72"/>
      <c r="S114" s="72"/>
      <c r="T114" s="72"/>
      <c r="V114" s="71" t="n">
        <f aca="false">SUM(V112:V113)</f>
        <v>0</v>
      </c>
      <c r="W114" s="71" t="n">
        <f aca="false">SUM(W112:W113)</f>
        <v>0</v>
      </c>
      <c r="X114" s="71" t="n">
        <f aca="false">SUM(X112:X113)</f>
        <v>0</v>
      </c>
      <c r="Y114" s="71" t="n">
        <f aca="false">SUM(Y112:Y113)</f>
        <v>0</v>
      </c>
      <c r="AA114" s="71" t="n">
        <f aca="false">SUM(AA112:AA113)</f>
        <v>0</v>
      </c>
      <c r="AB114" s="71" t="n">
        <f aca="false">SUM(AB112:AB113)</f>
        <v>0</v>
      </c>
      <c r="AC114" s="71" t="n">
        <f aca="false">SUM(AC112:AC113)</f>
        <v>0</v>
      </c>
      <c r="AD114" s="71" t="n">
        <f aca="false">SUM(AD112:AD113)</f>
        <v>0</v>
      </c>
      <c r="AF114" s="71" t="n">
        <f aca="false">SUM(AF112:AF113)</f>
        <v>0</v>
      </c>
      <c r="AG114" s="71" t="n">
        <f aca="false">SUM(AG112:AG113)</f>
        <v>0</v>
      </c>
      <c r="AH114" s="71" t="n">
        <f aca="false">SUM(AH112:AH113)</f>
        <v>0</v>
      </c>
      <c r="AI114" s="71" t="n">
        <f aca="false">SUM(AI112:AI113)</f>
        <v>0</v>
      </c>
    </row>
    <row r="115" customFormat="false" ht="16.5" hidden="false" customHeight="true" outlineLevel="0" collapsed="false">
      <c r="A115" s="62"/>
      <c r="B115" s="48" t="s">
        <v>141</v>
      </c>
      <c r="C115" s="48"/>
      <c r="D115" s="50" t="s">
        <v>18</v>
      </c>
      <c r="E115" s="71" t="n">
        <f aca="false">+E78+E75+E72+E69+E54+E52+E49+E47+E37+E35+E32+E17+E64+E81+E84+E87+E91+E108+E102+E95+E98+E111+E114</f>
        <v>247048162.14</v>
      </c>
      <c r="F115" s="71" t="n">
        <f aca="false">+F78+F75+F72+F69+F54+F52+F49+F47+F37+F35+F32+F17+F64+F81+F84+F87+F91+F108+F102+F95+F98+F111+F114</f>
        <v>13663485.66</v>
      </c>
      <c r="G115" s="71" t="n">
        <f aca="false">+G78+G75+G72+G69+G54+G52+G49+G47+G37+G35+G32+G17+G64+G81+G84+G87+G91+G108+G102+G95+G98+G111+G114</f>
        <v>10000925.32</v>
      </c>
      <c r="H115" s="71" t="n">
        <f aca="false">+H78+H75+H72+H69+H54+H52+H49+H47+H37+H35+H32+H17+H64+H81+H84+H87+H91+H108+H102+H95+H98+H111+H114</f>
        <v>133402311.11</v>
      </c>
      <c r="I115" s="71" t="n">
        <f aca="false">+I78+I75+I72+I69+I54+I52+I49+I47+I37+I35+I32+I17+I64+I81+I84+I87+I91+I108+I102+I95+I98+I111+I114</f>
        <v>7349504.55</v>
      </c>
      <c r="J115" s="71" t="n">
        <f aca="false">+J78+J75+J72+J69+J54+J52+J49+J47+J37+J35+J32+J17+J64+J81+J84+J87+J91+J108+J102+J95+J98+J111+J114</f>
        <v>82631935.5</v>
      </c>
      <c r="L115" s="71" t="n">
        <f aca="false">+L78+L75+L72+L69+L54+L52+L49+L47+L37+L35+L32+L17+L64+L81+L84+L87+L91</f>
        <v>1156370.4</v>
      </c>
      <c r="M115" s="71" t="n">
        <f aca="false">+M78+M75+M72+M69+M54+M52+M49+M47+M37+M35+M32+M17+M64+M81+M84+M87+M91</f>
        <v>12507115.26</v>
      </c>
      <c r="N115" s="71" t="n">
        <f aca="false">+N78+N75+N72+N69+N54+N52+N49+N47+N37+N35+N32+N17+N64+N81+N84+N87+N91</f>
        <v>0</v>
      </c>
      <c r="O115" s="71" t="n">
        <f aca="false">+O78+O75+O72+O69+O54+O52+O49+O47+O37+O35+O32+O17+O64+O81+O84+O87+O91</f>
        <v>13663485.66</v>
      </c>
      <c r="Q115" s="71" t="n">
        <f aca="false">+Q78+Q75+Q72+Q69+Q54+Q52+Q49+Q47+Q37+Q35+Q32+Q17+Q64+Q81+Q84+Q87+Q91</f>
        <v>1549962.57</v>
      </c>
      <c r="R115" s="71" t="n">
        <f aca="false">+R78+R75+R72+R69+R54+R52+R49+R47+R37+R35+R32+R17+R64+R81+R84+R87+R91</f>
        <v>8450962.75</v>
      </c>
      <c r="S115" s="71" t="n">
        <f aca="false">+S78+S75+S72+S69+S54+S52+S49+S47+S37+S35+S32+S17+S64+S81+S84+S87+S91</f>
        <v>0</v>
      </c>
      <c r="T115" s="71" t="n">
        <f aca="false">+T78+T75+T72+T69+T54+T52+T49+T47+T37+T35+T32+T17+T64+T81+T84+T87+T91</f>
        <v>10000925.32</v>
      </c>
      <c r="V115" s="71" t="n">
        <f aca="false">+V78+V75+V72+V69+V54+V52+V49+V47+V37+V35+V32+V17+V64+V81+V84+V87+V91+V108+V102+V95+V98+V111+V114</f>
        <v>1640000</v>
      </c>
      <c r="W115" s="71" t="n">
        <f aca="false">+W78+W75+W72+W69+W54+W52+W49+W47+W37+W35+W32+W17+W64+W81+W84+W87+W91+W108+W102+W95+W98+W111+W114</f>
        <v>131712311.11</v>
      </c>
      <c r="X115" s="71" t="n">
        <f aca="false">+X78+X75+X72+X69+X54+X52+X49+X47+X37+X35+X32+X17+X64+X81+X84+X87+X91+X108+X102+X95+X98+X111+X114</f>
        <v>50000</v>
      </c>
      <c r="Y115" s="71" t="n">
        <f aca="false">+Y78+Y75+Y72+Y69+Y54+Y52+Y49+Y47+Y37+Y35+Y32+Y17+Y64+Y81+Y84+Y87+Y91+Y108+Y102+Y95+Y98+Y111+Y114</f>
        <v>133402311.11</v>
      </c>
      <c r="AA115" s="71" t="n">
        <f aca="false">+AA78+AA75+AA72+AA69+AA54+AA52+AA49+AA47+AA37+AA35+AA32+AA17+AA64+AA81+AA84+AA87+AA91+AA108+AA102+AA95+AA98+AA111+AA114</f>
        <v>2369612</v>
      </c>
      <c r="AB115" s="71" t="n">
        <f aca="false">+AB78+AB75+AB72+AB69+AB54+AB52+AB49+AB47+AB37+AB35+AB32+AB17+AB64+AB81+AB84+AB87+AB91+AB108+AB102+AB95+AB98+AB111+AB114</f>
        <v>4979892.55</v>
      </c>
      <c r="AC115" s="71" t="n">
        <f aca="false">+AC78+AC75+AC72+AC69+AC54+AC52+AC49+AC47+AC37+AC35+AC32+AC17+AC64+AC81+AC84+AC87+AC91+AC108+AC102+AC95+AC98+AC111+AC114</f>
        <v>0</v>
      </c>
      <c r="AD115" s="71" t="n">
        <f aca="false">+AD78+AD75+AD72+AD69+AD54+AD52+AD49+AD47+AD37+AD35+AD32+AD17+AD64+AD81+AD84+AD87+AD91+AD108+AD102+AD95+AD98+AD111+AD114</f>
        <v>7349504.55</v>
      </c>
      <c r="AF115" s="71" t="n">
        <f aca="false">+AF78+AF75+AF72+AF69+AF54+AF52+AF49+AF47+AF37+AF35+AF32+AF17+AF64+AF81+AF84+AF87+AF91+AF108+AF102+AF95+AF98+AF111+AF114</f>
        <v>1210912</v>
      </c>
      <c r="AG115" s="71" t="n">
        <f aca="false">+AG78+AG75+AG72+AG69+AG54+AG52+AG49+AG47+AG37+AG35+AG32+AG17+AG64+AG81+AG84+AG87+AG91+AG108+AG102+AG95+AG98+AG111+AG114</f>
        <v>81421023.5</v>
      </c>
      <c r="AH115" s="71" t="n">
        <f aca="false">+AH78+AH75+AH72+AH69+AH54+AH52+AH49+AH47+AH37+AH35+AH32+AH17+AH64+AH81+AH84+AH87+AH91+AH108+AH102+AH95+AH98+AH111+AH114</f>
        <v>0</v>
      </c>
      <c r="AI115" s="71" t="n">
        <f aca="false">+AI78+AI75+AI72+AI69+AI54+AI52+AI49+AI47+AI37+AI35+AI32+AI17+AI64+AI81+AI84+AI87+AI91+AI108+AI102+AI95+AI98+AI111+AI114</f>
        <v>82631935.5</v>
      </c>
    </row>
    <row r="116" customFormat="false" ht="14.25" hidden="false" customHeight="false" outlineLevel="0" collapsed="false">
      <c r="A116" s="62"/>
      <c r="B116" s="48"/>
      <c r="C116" s="48"/>
      <c r="D116" s="50" t="s">
        <v>19</v>
      </c>
      <c r="E116" s="51" t="n">
        <f aca="false">E115-E117-E118-E119</f>
        <v>33566825.54</v>
      </c>
      <c r="F116" s="51" t="n">
        <f aca="false">F115-F117-F118-F119</f>
        <v>6050117.2</v>
      </c>
      <c r="G116" s="51" t="n">
        <f aca="false">G115-G117-G118-G119</f>
        <v>5014356.34</v>
      </c>
      <c r="H116" s="51" t="n">
        <f aca="false">H115-H117-H118-H119</f>
        <v>12360352</v>
      </c>
      <c r="I116" s="51" t="n">
        <f aca="false">I115-I117-I118-I119</f>
        <v>5071000</v>
      </c>
      <c r="J116" s="51" t="n">
        <f aca="false">J115-J117-J118-J119</f>
        <v>5071000</v>
      </c>
      <c r="L116" s="51" t="n">
        <f aca="false">L115-L117-L118</f>
        <v>20627.3999999999</v>
      </c>
      <c r="M116" s="51" t="n">
        <f aca="false">M115-M117-M118</f>
        <v>6029489.8</v>
      </c>
      <c r="N116" s="51" t="n">
        <f aca="false">N115-N117-N118</f>
        <v>0</v>
      </c>
      <c r="O116" s="51" t="n">
        <f aca="false">O115-O117-O118</f>
        <v>6050117.2</v>
      </c>
      <c r="Q116" s="51" t="n">
        <f aca="false">Q115-Q117-Q118</f>
        <v>367639.59</v>
      </c>
      <c r="R116" s="51" t="n">
        <f aca="false">R115-R117-R118</f>
        <v>4646716.75</v>
      </c>
      <c r="S116" s="51" t="n">
        <f aca="false">S115-S117-S118</f>
        <v>0</v>
      </c>
      <c r="T116" s="51" t="n">
        <f aca="false">T115-T117-T118</f>
        <v>5014356.34</v>
      </c>
      <c r="V116" s="51" t="n">
        <f aca="false">V115-V117-V118-V119</f>
        <v>1640000</v>
      </c>
      <c r="W116" s="51" t="n">
        <f aca="false">W115-W117-W118-W119</f>
        <v>10720352</v>
      </c>
      <c r="X116" s="51" t="n">
        <f aca="false">X115-X117-X118-X119</f>
        <v>0</v>
      </c>
      <c r="Y116" s="51" t="n">
        <f aca="false">Y115-Y117-Y118-Y119</f>
        <v>12360352</v>
      </c>
      <c r="AA116" s="51" t="n">
        <f aca="false">AA115-AA117-AA118-AA119</f>
        <v>1210912</v>
      </c>
      <c r="AB116" s="51" t="n">
        <f aca="false">AB115-AB117-AB118-AB119</f>
        <v>3860088</v>
      </c>
      <c r="AC116" s="51" t="n">
        <f aca="false">AC115-AC117-AC118-AC119</f>
        <v>0</v>
      </c>
      <c r="AD116" s="51" t="n">
        <f aca="false">AD115-AD117-AD118-AD119</f>
        <v>5071000</v>
      </c>
      <c r="AF116" s="51" t="n">
        <f aca="false">AF115-AF117-AF118-AF119</f>
        <v>1210912</v>
      </c>
      <c r="AG116" s="51" t="n">
        <f aca="false">AG115-AG117-AG118-AG119</f>
        <v>3860088</v>
      </c>
      <c r="AH116" s="51" t="n">
        <f aca="false">AH115-AH117-AH118-AH119</f>
        <v>0</v>
      </c>
      <c r="AI116" s="51" t="n">
        <f aca="false">AI115-AI117-AI118-AI119</f>
        <v>5071000</v>
      </c>
    </row>
    <row r="117" customFormat="false" ht="18.75" hidden="false" customHeight="true" outlineLevel="0" collapsed="false">
      <c r="A117" s="62"/>
      <c r="B117" s="48"/>
      <c r="C117" s="48"/>
      <c r="D117" s="50" t="s">
        <v>20</v>
      </c>
      <c r="E117" s="51" t="n">
        <f aca="false">+E74+E66+E77+E64+E82+E79+E85+E104+E99+E92+E97+E109</f>
        <v>49330305.09</v>
      </c>
      <c r="F117" s="51" t="n">
        <f aca="false">+F74+F66+F77+F64+F82+F79+F85+F104+F99+F92+F97+F109</f>
        <v>6617176.95</v>
      </c>
      <c r="G117" s="51" t="n">
        <f aca="false">+G74+G66+G77+G64+G82+G79+G85+G104+G99+G92+G97+G109</f>
        <v>4986568.98</v>
      </c>
      <c r="H117" s="51" t="n">
        <f aca="false">+H74+H66+H77+H64+H82+H79+H85+H104+H99+H92+H97+H109</f>
        <v>21682219.11</v>
      </c>
      <c r="I117" s="51" t="n">
        <f aca="false">+I74+I66+I77+I64+I82+I79+I85+I104+I99+I92+I97+I109</f>
        <v>2278504.55</v>
      </c>
      <c r="J117" s="51" t="n">
        <f aca="false">+J74+J66+J77+J64+J82+J79+J85+J104+J99+J92+J97+J109</f>
        <v>13765835.5</v>
      </c>
      <c r="L117" s="51" t="n">
        <f aca="false">+L74+L66+L77+L64+L82+L79+L85</f>
        <v>1135743</v>
      </c>
      <c r="M117" s="51" t="n">
        <f aca="false">+M74+M66+M77+M64+M82+M79+M85</f>
        <v>5481433.95</v>
      </c>
      <c r="N117" s="51" t="n">
        <f aca="false">+N74+N66+N77+N64+N82+N79+N85</f>
        <v>0</v>
      </c>
      <c r="O117" s="51" t="n">
        <f aca="false">+O74+O66+O77+O64+O82+O79+O85</f>
        <v>6617176.95</v>
      </c>
      <c r="Q117" s="51" t="n">
        <f aca="false">+Q74+Q66+Q77+Q64+Q82+Q79+Q85</f>
        <v>1182322.98</v>
      </c>
      <c r="R117" s="51" t="n">
        <f aca="false">+R74+R66+R77+R64+R82+R79+R85</f>
        <v>3804246</v>
      </c>
      <c r="S117" s="51" t="n">
        <f aca="false">+S74+S66+S77+S64+S82+S79+S85</f>
        <v>0</v>
      </c>
      <c r="T117" s="51" t="n">
        <f aca="false">+T74+T66+T77+T64+T82+T79+T85</f>
        <v>4986568.98</v>
      </c>
      <c r="V117" s="51" t="n">
        <f aca="false">+V74+V66+V77+V64+V82+V79+V85+V104+V99+V92+V97+V109</f>
        <v>0</v>
      </c>
      <c r="W117" s="51" t="n">
        <f aca="false">+W74+W66+W77+W64+W82+W79+W85+W104+W99+W92+W97+W109</f>
        <v>21632219.11</v>
      </c>
      <c r="X117" s="51" t="n">
        <f aca="false">+X74+X66+X77+X64+X82+X79+X85+X104+X99+X92+X97+X109</f>
        <v>50000</v>
      </c>
      <c r="Y117" s="51" t="n">
        <f aca="false">+Y74+Y66+Y77+Y64+Y82+Y79+Y85+Y104+Y99+Y92+Y97+Y109</f>
        <v>21682219.11</v>
      </c>
      <c r="AA117" s="51" t="n">
        <f aca="false">+AA74+AA66+AA77+AA64+AA82+AA79+AA85+AA104+AA99+AA92+AA97+AA109</f>
        <v>1158700</v>
      </c>
      <c r="AB117" s="51" t="n">
        <f aca="false">+AB74+AB66+AB77+AB64+AB82+AB79+AB85+AB104+AB99+AB92+AB97+AB109</f>
        <v>1119804.55</v>
      </c>
      <c r="AC117" s="51" t="n">
        <f aca="false">+AC74+AC66+AC77+AC64+AC82+AC79+AC85+AC104+AC99+AC92+AC97+AC109</f>
        <v>0</v>
      </c>
      <c r="AD117" s="51" t="n">
        <f aca="false">+AD74+AD66+AD77+AD64+AD82+AD79+AD85+AD104+AD99+AD92+AD97+AD109</f>
        <v>2278504.55</v>
      </c>
      <c r="AF117" s="51" t="n">
        <f aca="false">+AF74+AF66+AF77+AF64+AF82+AF79+AF85+AF104+AF99+AF92+AF97+AF109</f>
        <v>0</v>
      </c>
      <c r="AG117" s="51" t="n">
        <f aca="false">+AG74+AG66+AG77+AG64+AG82+AG79+AG85+AG104+AG99+AG92+AG97+AG109</f>
        <v>13765835.5</v>
      </c>
      <c r="AH117" s="51" t="n">
        <f aca="false">+AH74+AH66+AH77+AH64+AH82+AH79+AH85+AH104+AH99+AH92+AH97+AH109</f>
        <v>0</v>
      </c>
      <c r="AI117" s="51" t="n">
        <f aca="false">+AI74+AI66+AI77+AI64+AI82+AI79+AI85+AI104+AI99+AI92+AI97+AI109</f>
        <v>13765835.5</v>
      </c>
    </row>
    <row r="118" customFormat="false" ht="25.5" hidden="false" customHeight="false" outlineLevel="0" collapsed="false">
      <c r="A118" s="62"/>
      <c r="B118" s="48"/>
      <c r="C118" s="48"/>
      <c r="D118" s="50" t="s">
        <v>21</v>
      </c>
      <c r="E118" s="51" t="n">
        <f aca="false">+E76+E103+E100+E96</f>
        <v>144151031.51</v>
      </c>
      <c r="F118" s="51" t="n">
        <f aca="false">+F76+F103+F100+F96</f>
        <v>996191.51</v>
      </c>
      <c r="G118" s="51" t="n">
        <f aca="false">+G76+G103+G100+G96</f>
        <v>0</v>
      </c>
      <c r="H118" s="51" t="n">
        <f aca="false">+H76+H103+H100+H96</f>
        <v>79359740</v>
      </c>
      <c r="I118" s="51" t="n">
        <f aca="false">+I76+I103+I100+I96</f>
        <v>0</v>
      </c>
      <c r="J118" s="51" t="n">
        <f aca="false">+J76+J103+J100+J96</f>
        <v>63795100</v>
      </c>
      <c r="L118" s="51" t="n">
        <f aca="false">+L76</f>
        <v>0</v>
      </c>
      <c r="M118" s="51" t="n">
        <f aca="false">+M76</f>
        <v>996191.51</v>
      </c>
      <c r="N118" s="51" t="n">
        <f aca="false">+N76</f>
        <v>0</v>
      </c>
      <c r="O118" s="51" t="n">
        <f aca="false">+O76</f>
        <v>996191.51</v>
      </c>
      <c r="Q118" s="51" t="n">
        <f aca="false">+Q76</f>
        <v>0</v>
      </c>
      <c r="R118" s="51" t="n">
        <f aca="false">+R76</f>
        <v>0</v>
      </c>
      <c r="S118" s="51" t="n">
        <f aca="false">+S76</f>
        <v>0</v>
      </c>
      <c r="T118" s="51" t="n">
        <f aca="false">+T76</f>
        <v>0</v>
      </c>
      <c r="V118" s="51" t="n">
        <f aca="false">+V76+V103+V100+V96</f>
        <v>0</v>
      </c>
      <c r="W118" s="51" t="n">
        <f aca="false">+W76+W103+W100+W96</f>
        <v>79359740</v>
      </c>
      <c r="X118" s="51" t="n">
        <f aca="false">+X76+X103+X100+X96</f>
        <v>0</v>
      </c>
      <c r="Y118" s="51" t="n">
        <f aca="false">+Y76+Y103+Y100+Y96</f>
        <v>79359740</v>
      </c>
      <c r="AA118" s="51" t="n">
        <f aca="false">+AA76+AA103+AA100+AA96</f>
        <v>0</v>
      </c>
      <c r="AB118" s="51" t="n">
        <f aca="false">+AB76+AB103+AB100+AB96</f>
        <v>0</v>
      </c>
      <c r="AC118" s="51" t="n">
        <f aca="false">+AC76+AC103+AC100+AC96</f>
        <v>0</v>
      </c>
      <c r="AD118" s="51" t="n">
        <f aca="false">+AD76+AD103+AD100+AD96</f>
        <v>0</v>
      </c>
      <c r="AF118" s="51" t="n">
        <f aca="false">+AF76+AF103+AF100+AF96</f>
        <v>0</v>
      </c>
      <c r="AG118" s="51" t="n">
        <f aca="false">+AG76+AG103+AG100+AG96</f>
        <v>63795100</v>
      </c>
      <c r="AH118" s="51" t="n">
        <f aca="false">+AH76+AH103+AH100+AH96</f>
        <v>0</v>
      </c>
      <c r="AI118" s="51" t="n">
        <f aca="false">+AI76+AI103+AI100+AI96</f>
        <v>63795100</v>
      </c>
    </row>
    <row r="119" customFormat="false" ht="25.5" hidden="false" customHeight="false" outlineLevel="0" collapsed="false">
      <c r="A119" s="62"/>
      <c r="B119" s="48"/>
      <c r="C119" s="48"/>
      <c r="D119" s="50" t="s">
        <v>22</v>
      </c>
      <c r="E119" s="51" t="n">
        <f aca="false">E107</f>
        <v>20000000</v>
      </c>
      <c r="F119" s="51" t="n">
        <f aca="false">F107</f>
        <v>0</v>
      </c>
      <c r="G119" s="51" t="n">
        <f aca="false">G107</f>
        <v>0</v>
      </c>
      <c r="H119" s="51" t="n">
        <f aca="false">H107</f>
        <v>20000000</v>
      </c>
      <c r="I119" s="51" t="n">
        <f aca="false">I107</f>
        <v>0</v>
      </c>
      <c r="J119" s="51" t="n">
        <f aca="false">J107</f>
        <v>0</v>
      </c>
      <c r="L119" s="51"/>
      <c r="M119" s="51"/>
      <c r="N119" s="51"/>
      <c r="O119" s="51"/>
      <c r="Q119" s="51"/>
      <c r="R119" s="51"/>
      <c r="S119" s="51"/>
      <c r="T119" s="51"/>
      <c r="V119" s="51" t="n">
        <f aca="false">V107</f>
        <v>0</v>
      </c>
      <c r="W119" s="51" t="n">
        <f aca="false">W107</f>
        <v>20000000</v>
      </c>
      <c r="X119" s="51" t="n">
        <f aca="false">X107</f>
        <v>0</v>
      </c>
      <c r="Y119" s="51" t="n">
        <f aca="false">Y107</f>
        <v>20000000</v>
      </c>
      <c r="AA119" s="51" t="n">
        <f aca="false">AA107</f>
        <v>0</v>
      </c>
      <c r="AB119" s="51" t="n">
        <f aca="false">AB107</f>
        <v>0</v>
      </c>
      <c r="AC119" s="51" t="n">
        <f aca="false">AC107</f>
        <v>0</v>
      </c>
      <c r="AD119" s="51" t="n">
        <f aca="false">AD107</f>
        <v>0</v>
      </c>
      <c r="AF119" s="51" t="n">
        <f aca="false">AF107</f>
        <v>0</v>
      </c>
      <c r="AG119" s="51" t="n">
        <f aca="false">AG107</f>
        <v>0</v>
      </c>
      <c r="AH119" s="51" t="n">
        <f aca="false">AH107</f>
        <v>0</v>
      </c>
      <c r="AI119" s="51" t="n">
        <f aca="false">AI107</f>
        <v>0</v>
      </c>
    </row>
    <row r="121" customFormat="false" ht="12.75" hidden="false" customHeight="false" outlineLevel="0" collapsed="false">
      <c r="E121" s="21" t="n">
        <f aca="false">E115=E116+E117+E118+E119</f>
        <v>1</v>
      </c>
      <c r="F121" s="21" t="n">
        <f aca="false">F115=F116+F117+F118+F119</f>
        <v>1</v>
      </c>
      <c r="G121" s="21" t="n">
        <f aca="false">G115=G116+G117+G118+G119</f>
        <v>1</v>
      </c>
      <c r="H121" s="21" t="n">
        <f aca="false">H115=H116+H117+H118+H119</f>
        <v>1</v>
      </c>
      <c r="I121" s="21" t="n">
        <f aca="false">I115=I116+I117+I118+I119</f>
        <v>1</v>
      </c>
      <c r="J121" s="21" t="n">
        <f aca="false">J115=J116+J117+J118+J119</f>
        <v>1</v>
      </c>
    </row>
    <row r="122" customFormat="false" ht="12.75" hidden="false" customHeight="false" outlineLevel="0" collapsed="false">
      <c r="E122" s="21" t="n">
        <f aca="false">E115=F115+G115+H115+I115+J115</f>
        <v>1</v>
      </c>
      <c r="F122" s="21" t="n">
        <f aca="false">E116=F116+G116+H116+I116+J116</f>
        <v>1</v>
      </c>
      <c r="G122" s="21" t="n">
        <f aca="false">E117=F117+G117+H117+I117+J117</f>
        <v>1</v>
      </c>
      <c r="H122" s="21" t="n">
        <f aca="false">E118=F118+G118+H118+I118+J118</f>
        <v>1</v>
      </c>
      <c r="I122" s="21"/>
    </row>
    <row r="123" customFormat="false" ht="12.75" hidden="false" customHeight="false" outlineLevel="0" collapsed="false">
      <c r="E123" s="18" t="n">
        <f aca="false">E106+E105+E88+E73+E70+E65+E53+E51+E50+E48+E46+E45+E44+E43+E42+E41+E40+E39+E38+E36+E34+E33+E31+E30+E29+E28+E24+E23+E22+E21+E20+E19+E18+E17+E86</f>
        <v>33566825.54</v>
      </c>
      <c r="F123" s="18" t="n">
        <f aca="false">F106+F105+F88+F73+F70+F65+F53+F51+F50+F48+F46+F45+F44+F43+F42+F41+F40+F39+F38+F36+F34+F33+F31+F30+F29+F28+F24+F23+F22+F21+F20+F19+F18+F17+F86</f>
        <v>6050117.2</v>
      </c>
      <c r="G123" s="18" t="n">
        <f aca="false">G106+G105+G88+G73+G70+G65+G53+G51+G50+G48+G46+G45+G44+G43+G42+G41+G40+G39+G38+G36+G34+G33+G31+G30+G29+G28+G24+G23+G22+G21+G20+G19+G18+G17+G86</f>
        <v>5014356.34</v>
      </c>
      <c r="H123" s="18" t="n">
        <f aca="false">H106+H105+H88+H73+H70+H65+H53+H51+H50+H48+H46+H45+H44+H43+H42+H41+H40+H39+H38+H36+H34+H33+H31+H30+H29+H28+H24+H23+H22+H21+H20+H19+H18+H17+H86</f>
        <v>12360352</v>
      </c>
      <c r="I123" s="18" t="n">
        <f aca="false">I106+I105+I88+I73+I70+I65+I53+I51+I50+I48+I46+I45+I44+I43+I42+I41+I40+I39+I38+I36+I34+I33+I31+I30+I29+I28+I24+I23+I22+I21+I20+I19+I18+I17+I86</f>
        <v>5071000</v>
      </c>
      <c r="J123" s="18" t="n">
        <f aca="false">J106+J105+J88+J73+J70+J65+J53+J51+J50+J48+J46+J45+J44+J43+J42+J41+J40+J39+J38+J36+J34+J33+J31+J30+J29+J28+J24+J23+J22+J21+J20+J19+J18+J17+J86</f>
        <v>5071000</v>
      </c>
    </row>
    <row r="124" customFormat="false" ht="12.75" hidden="false" customHeight="false" outlineLevel="0" collapsed="false">
      <c r="E124" s="20" t="n">
        <f aca="false">E123=E116</f>
        <v>1</v>
      </c>
      <c r="F124" s="20" t="n">
        <f aca="false">F123=F116</f>
        <v>1</v>
      </c>
      <c r="G124" s="20" t="n">
        <f aca="false">G123=G116</f>
        <v>1</v>
      </c>
      <c r="H124" s="20" t="n">
        <f aca="false">H123=H116</f>
        <v>1</v>
      </c>
      <c r="I124" s="20" t="n">
        <f aca="false">I123=I116</f>
        <v>1</v>
      </c>
      <c r="J124" s="20" t="n">
        <f aca="false">J123=J116</f>
        <v>1</v>
      </c>
    </row>
  </sheetData>
  <mergeCells count="68">
    <mergeCell ref="F1:I1"/>
    <mergeCell ref="F3:I3"/>
    <mergeCell ref="F4:I4"/>
    <mergeCell ref="A7:H7"/>
    <mergeCell ref="A8:H8"/>
    <mergeCell ref="A10:A12"/>
    <mergeCell ref="B10:B12"/>
    <mergeCell ref="C10:C12"/>
    <mergeCell ref="D10:D12"/>
    <mergeCell ref="E10:J10"/>
    <mergeCell ref="E11:E12"/>
    <mergeCell ref="F11:J11"/>
    <mergeCell ref="L11:O11"/>
    <mergeCell ref="Q11:T11"/>
    <mergeCell ref="V11:Y11"/>
    <mergeCell ref="AA11:AD11"/>
    <mergeCell ref="AF11:AI11"/>
    <mergeCell ref="A13:A17"/>
    <mergeCell ref="B13:B17"/>
    <mergeCell ref="A18:A32"/>
    <mergeCell ref="B18:B32"/>
    <mergeCell ref="A33:A35"/>
    <mergeCell ref="B33:B35"/>
    <mergeCell ref="A36:A37"/>
    <mergeCell ref="B36:B37"/>
    <mergeCell ref="A38:A47"/>
    <mergeCell ref="B38:B47"/>
    <mergeCell ref="A48:A49"/>
    <mergeCell ref="B48:B49"/>
    <mergeCell ref="A50:A52"/>
    <mergeCell ref="B50:B52"/>
    <mergeCell ref="A53:A54"/>
    <mergeCell ref="B53:B54"/>
    <mergeCell ref="A55:A64"/>
    <mergeCell ref="B55:B64"/>
    <mergeCell ref="A65:A69"/>
    <mergeCell ref="B65:B69"/>
    <mergeCell ref="A70:A72"/>
    <mergeCell ref="B70:B72"/>
    <mergeCell ref="A73:A75"/>
    <mergeCell ref="B73:B75"/>
    <mergeCell ref="C73:C74"/>
    <mergeCell ref="A76:A78"/>
    <mergeCell ref="B76:B78"/>
    <mergeCell ref="A79:A81"/>
    <mergeCell ref="B79:B81"/>
    <mergeCell ref="A82:A84"/>
    <mergeCell ref="B82:B84"/>
    <mergeCell ref="A85:A87"/>
    <mergeCell ref="B85:B87"/>
    <mergeCell ref="A88:A91"/>
    <mergeCell ref="B88:B91"/>
    <mergeCell ref="A92:A95"/>
    <mergeCell ref="B92:B95"/>
    <mergeCell ref="A96:A98"/>
    <mergeCell ref="B96:B98"/>
    <mergeCell ref="A99:A102"/>
    <mergeCell ref="B99:B102"/>
    <mergeCell ref="C99:C100"/>
    <mergeCell ref="A103:A108"/>
    <mergeCell ref="B103:B108"/>
    <mergeCell ref="C103:C105"/>
    <mergeCell ref="A109:A111"/>
    <mergeCell ref="B109:B111"/>
    <mergeCell ref="A112:A114"/>
    <mergeCell ref="B112:B114"/>
    <mergeCell ref="A115:A119"/>
    <mergeCell ref="B115:C119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4-08-13T08:08:41Z</cp:lastPrinted>
  <dcterms:modified xsi:type="dcterms:W3CDTF">2024-08-13T08:11:12Z</dcterms:modified>
  <cp:revision>0</cp:revision>
  <dc:subject/>
  <dc:title/>
</cp:coreProperties>
</file>