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  <sheet name="№8" sheetId="7" state="visible" r:id="rId8"/>
  </sheets>
  <definedNames>
    <definedName function="false" hidden="false" localSheetId="0" name="_xlnm.Print_Titles" vbProcedure="false">'№2'!$9:$10</definedName>
    <definedName function="false" hidden="false" localSheetId="1" name="_xlnm.Print_Area" vbProcedure="false">'№3'!$A$1:$I$27</definedName>
    <definedName function="false" hidden="false" localSheetId="1" name="_xlnm.Print_Titles" vbProcedure="false">'№3'!$9:$10</definedName>
    <definedName function="false" hidden="false" localSheetId="2" name="_xlnm.Print_Area" vbProcedure="false">'№4'!$A$1:$I$31</definedName>
    <definedName function="false" hidden="false" localSheetId="2" name="_xlnm.Print_Titles" vbProcedure="false">'№4'!$8:$9</definedName>
    <definedName function="false" hidden="false" localSheetId="3" name="_xlnm.Print_Area" vbProcedure="false">'№5'!$A$1:$I$28</definedName>
    <definedName function="false" hidden="false" localSheetId="3" name="_xlnm.Print_Titles" vbProcedure="false">'№5'!$8:$9</definedName>
    <definedName function="false" hidden="false" localSheetId="4" name="_xlnm.Print_Titles" vbProcedure="false">'№6'!$8:$9</definedName>
    <definedName function="false" hidden="false" localSheetId="5" name="_xlnm.Print_Area" vbProcedure="false">'№7'!$A$1:$I$85</definedName>
    <definedName function="false" hidden="false" localSheetId="5" name="_xlnm.Print_Titles" vbProcedure="false">'№7'!$A:$D,'№7'!$9:$10</definedName>
    <definedName function="false" hidden="false" localSheetId="6" name="_xlnm.Print_Area" vbProcedure="false">'№8'!$A$1:$I$28</definedName>
    <definedName function="false" hidden="false" localSheetId="6" name="_xlnm.Print_Titles" vbProcedure="false">'№8'!$8:$9</definedName>
    <definedName function="false" hidden="false" name="А1" vbProcedure="false">'№7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9">
  <si>
    <r>
      <rPr>
        <sz val="12"/>
        <rFont val="Tempus Sans ITC"/>
        <family val="5"/>
      </rPr>
      <t xml:space="preserve"> </t>
    </r>
    <r>
      <rPr>
        <sz val="12"/>
        <rFont val="Times New Roman"/>
        <family val="1"/>
        <charset val="204"/>
      </rPr>
      <t xml:space="preserve">ПРИЛОЖЕНИЕ № 1 к постановлению администрации
муниципального образования «Коношский муниципальный район»
от 30 декабря 2022 г. № 981</t>
    </r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r>
      <rPr>
        <sz val="10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 № 2 к постановлению администрации
муниципального образования «Коношский муниципальный район»
от 30 декабря 2022 г. № 981</t>
    </r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Оказание муниципальных услуг по реализации основных общеобразовательных программ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Возмещение расходов, связанных с реализацией мер социальной поддержки попредоставлению компенсации расходов 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</t>
  </si>
  <si>
    <t xml:space="preserve">Финансовое обесмечение дополнительных мер социальной поддержки семьям мобилизованных граждан</t>
  </si>
  <si>
    <t xml:space="preserve">Выплата компенсации части родительской платы за содержание ребенка в ДОУ</t>
  </si>
  <si>
    <t xml:space="preserve">Обеспечение выплаты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ПРОГРАММЕ </t>
  </si>
  <si>
    <t xml:space="preserve"> ПРИЛОЖЕНИЕ № 3 к постановлению администрации
муниципального образования «Коношский муниципальный район»
от 30 декабря 2022 г. № 981</t>
  </si>
  <si>
    <t xml:space="preserve">Приложение № 5 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казание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Обеспечение бесплатным горячим питанием обучающихся, осваивающих образовательные проограммы начального общего образования в государственных и муниципальных общеобразовательных организациях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осваивающих образовательные проограммы начально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 ПРИЛОЖЕНИЕ № 4 к постановлению администрации
муниципального образования «Коношский муниципальный район»
от 30 декабря 2022 г. № 981</t>
  </si>
  <si>
    <t xml:space="preserve">Приложение № 6 к муниципальной программе  </t>
  </si>
  <si>
    <t xml:space="preserve">ПЕРЕЧЕНЬ МЕРОПРИЯТИЙ ПОДПРОГРАММЫ № 3</t>
  </si>
  <si>
    <t xml:space="preserve"> «Развитие системы дополнительного  образования  и реализация  дополнительных образовательных программ »</t>
  </si>
  <si>
    <t xml:space="preserve">Оказание муниципальных услуг по реализации  дополнительных общеразвивающих программ.</t>
  </si>
  <si>
    <t xml:space="preserve">Реализация механизма персонифицированного финансирования дополнительного образования детей.</t>
  </si>
  <si>
    <t xml:space="preserve">Финансовое обеспечение  сертификатов персонифицированного финансирования дополнительного образования детей</t>
  </si>
  <si>
    <t xml:space="preserve"> ПРИЛОЖЕНИЕ № 5 к постановлению администрации
муниципального образования «Коношский муниципальный район»
от 30 декабря 2022 г. № 981</t>
  </si>
  <si>
    <t xml:space="preserve">Приложение № 7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по поддержке лидеров в образовании</t>
  </si>
  <si>
    <t xml:space="preserve">Организация и проведение районных  конкурсов, конференций, совещаний, семинаров, участие в региональных конкурсах, конференциях, совещаниях..</t>
  </si>
  <si>
    <t xml:space="preserve">Мероприятия по  поддержке  талантливых детей и молодежи</t>
  </si>
  <si>
    <t xml:space="preserve">Организация и  проведение  муниципальных 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Мероприятия патриотической и спортивной направленности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Мероприятия по поддержке молодежи, заинтересованной в получении педагогической профессии и в работе в системе образования </t>
  </si>
  <si>
    <t xml:space="preserve">Предоставление мер социальной поддержки  обучающимся, заключившим договор о целевом обучении</t>
  </si>
  <si>
    <t xml:space="preserve">Организация работы территориальной психолого - медико - педагогической комиссии</t>
  </si>
  <si>
    <t xml:space="preserve">Расходы на организацию работы ТПМПК ( приобретение канцелярских товаров,   заправка и приобретение картриждей, тонеров для оформления протоколов и заключений комиссии)</t>
  </si>
  <si>
    <t xml:space="preserve">Проведение акций, мероприятий по поддержке семей с обучающимися и воспитанниками</t>
  </si>
  <si>
    <t xml:space="preserve">Расходы на организацию и проведение акций и мероприятий по оказанию адресной поддержки семей с обучающимися и воспитанниками</t>
  </si>
  <si>
    <t xml:space="preserve"> ПРИЛОЖЕНИЕ № 6 к постановлению администрации
муниципального образования «Коношский муниципальный район»
от 30 декабря 2022 г. № 981</t>
  </si>
  <si>
    <t xml:space="preserve">Приложение № 8 к муниципальной программе  </t>
  </si>
  <si>
    <t xml:space="preserve">"Развитие образования в муниципальном образовании  </t>
  </si>
  <si>
    <t xml:space="preserve"> "Коношский муниципальный район"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Капитальный ремонт муниципальных дошкольных 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крылец в образовательных организациях</t>
  </si>
  <si>
    <t xml:space="preserve">Ремонт систем отопления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 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юАВ.Корытов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Ремонт спортивного зала  в общеобразовательных организациях</t>
  </si>
  <si>
    <t xml:space="preserve">ИТОГО ПО ПОДПРОГРАММЕ</t>
  </si>
  <si>
    <t xml:space="preserve">ПРИЛОЖЕНИЕ № 7 к постановлению администрации
муниципального образования «Коношский муниципальный район»
от 30 декабря 2022 г. № 981</t>
  </si>
  <si>
    <t xml:space="preserve">                                                                                </t>
  </si>
  <si>
    <t xml:space="preserve">ПЕРЕЧЕНЬ МЕРОПРИЯТИЙ ПОДПРОГРАММЫ № 6</t>
  </si>
  <si>
    <t xml:space="preserve">"Обеспечение деятельности "Центра спортивной подготовк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_ ;[RED]\-#,##0.00\ "/>
    <numFmt numFmtId="168" formatCode="#,##0"/>
    <numFmt numFmtId="169" formatCode="#,##0.00"/>
    <numFmt numFmtId="170" formatCode="#,##0_ ;[RED]\-#,##0\ "/>
    <numFmt numFmtId="171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empus Sans ITC"/>
      <family val="5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7" min="4" style="0" width="18.7"/>
    <col collapsed="false" customWidth="true" hidden="false" outlineLevel="0" max="8" min="8" style="0" width="16.99"/>
    <col collapsed="false" customWidth="true" hidden="false" outlineLevel="0" max="10" min="10" style="0" width="9.28"/>
    <col collapsed="false" customWidth="true" hidden="false" outlineLevel="0" max="12" min="12" style="0" width="3.7"/>
  </cols>
  <sheetData>
    <row r="1" customFormat="false" ht="47.25" hidden="false" customHeight="true" outlineLevel="0" collapsed="false">
      <c r="E1" s="1" t="s">
        <v>0</v>
      </c>
      <c r="F1" s="1"/>
      <c r="G1" s="1"/>
      <c r="H1" s="1"/>
    </row>
    <row r="3" customFormat="false" ht="15.75" hidden="false" customHeight="false" outlineLevel="0" collapsed="false">
      <c r="D3" s="2"/>
      <c r="E3" s="3" t="s">
        <v>1</v>
      </c>
      <c r="F3" s="3"/>
      <c r="G3" s="3"/>
      <c r="H3" s="3"/>
    </row>
    <row r="4" customFormat="false" ht="34.5" hidden="false" customHeight="true" outlineLevel="0" collapsed="false">
      <c r="D4" s="4"/>
      <c r="E4" s="5" t="s">
        <v>2</v>
      </c>
      <c r="F4" s="5"/>
      <c r="G4" s="5"/>
      <c r="H4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24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9"/>
    </row>
    <row r="10" customFormat="false" ht="12.75" hidden="false" customHeight="false" outlineLevel="0" collapsed="false">
      <c r="A10" s="9"/>
      <c r="B10" s="9"/>
      <c r="C10" s="9"/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12.75" hidden="false" customHeight="true" outlineLevel="0" collapsed="false">
      <c r="A12" s="12" t="s">
        <v>15</v>
      </c>
      <c r="B12" s="13" t="s">
        <v>16</v>
      </c>
      <c r="C12" s="14" t="s">
        <v>17</v>
      </c>
      <c r="D12" s="15" t="n">
        <f aca="false">SUM(D13:D16)</f>
        <v>682576985.98</v>
      </c>
      <c r="E12" s="15" t="n">
        <f aca="false">SUM(E13:E16)</f>
        <v>739330202.3</v>
      </c>
      <c r="F12" s="15" t="n">
        <f aca="false">SUM(F13:F16)</f>
        <v>768592367</v>
      </c>
      <c r="G12" s="15" t="n">
        <f aca="false">SUM(G13:G16)</f>
        <v>779601228.06</v>
      </c>
      <c r="H12" s="15" t="n">
        <f aca="false">SUM(H13:H16)</f>
        <v>2970100783.34</v>
      </c>
    </row>
    <row r="13" customFormat="false" ht="12.75" hidden="false" customHeight="false" outlineLevel="0" collapsed="false">
      <c r="A13" s="12"/>
      <c r="B13" s="13"/>
      <c r="C13" s="14" t="s">
        <v>18</v>
      </c>
      <c r="D13" s="16" t="n">
        <f aca="false">+D18+D23+D28+D33+D38+D43</f>
        <v>203532260.39</v>
      </c>
      <c r="E13" s="16" t="n">
        <f aca="false">+E18+E23+E28+E33+E38+E43</f>
        <v>236605400.45</v>
      </c>
      <c r="F13" s="16" t="n">
        <f aca="false">+F18+F23+F28+F33+F38+F43</f>
        <v>243039705.32</v>
      </c>
      <c r="G13" s="16" t="n">
        <f aca="false">+G18+G23+G28+G33+G38+G43</f>
        <v>236992645.56</v>
      </c>
      <c r="H13" s="16" t="n">
        <f aca="false">SUM(D13:G13)</f>
        <v>920170011.72</v>
      </c>
      <c r="J13" s="17"/>
    </row>
    <row r="14" customFormat="false" ht="12.75" hidden="false" customHeight="false" outlineLevel="0" collapsed="false">
      <c r="A14" s="12"/>
      <c r="B14" s="13"/>
      <c r="C14" s="14" t="s">
        <v>19</v>
      </c>
      <c r="D14" s="16" t="n">
        <f aca="false">+D19+D24+D29+D34+D39+D44</f>
        <v>446400088.68</v>
      </c>
      <c r="E14" s="16" t="n">
        <f aca="false">+E19+E24+E29+E34+E39+E44</f>
        <v>468990076.85</v>
      </c>
      <c r="F14" s="16" t="n">
        <f aca="false">+F19+F24+F29+F34+F39+F44</f>
        <v>491625176.68</v>
      </c>
      <c r="G14" s="16" t="n">
        <f aca="false">+G19+G24+G29+G34+G39+G44</f>
        <v>509113997.5</v>
      </c>
      <c r="H14" s="16" t="n">
        <f aca="false">SUM(D14:G14)</f>
        <v>1916129339.71</v>
      </c>
    </row>
    <row r="15" customFormat="false" ht="12.75" hidden="false" customHeight="false" outlineLevel="0" collapsed="false">
      <c r="A15" s="12"/>
      <c r="B15" s="13"/>
      <c r="C15" s="14" t="s">
        <v>20</v>
      </c>
      <c r="D15" s="16" t="n">
        <f aca="false">+D20+D25+D30+D35+D40+D45</f>
        <v>32644636.91</v>
      </c>
      <c r="E15" s="16" t="n">
        <f aca="false">+E20+E25+E30+E35+E40+E45</f>
        <v>33734725</v>
      </c>
      <c r="F15" s="16" t="n">
        <f aca="false">+F20+F25+F30+F35+F40+F45</f>
        <v>33927485</v>
      </c>
      <c r="G15" s="16" t="n">
        <f aca="false">+G20+G25+G30+G35+G40+G45</f>
        <v>33494585</v>
      </c>
      <c r="H15" s="16" t="n">
        <f aca="false">SUM(D15:G15)</f>
        <v>133801431.91</v>
      </c>
      <c r="L15" s="18"/>
    </row>
    <row r="16" customFormat="false" ht="12.75" hidden="false" customHeight="false" outlineLevel="0" collapsed="false">
      <c r="A16" s="12"/>
      <c r="B16" s="13"/>
      <c r="C16" s="14" t="s">
        <v>21</v>
      </c>
      <c r="D16" s="16" t="n">
        <f aca="false">+D21+D26+D31+D36+D41+D46</f>
        <v>0</v>
      </c>
      <c r="E16" s="16" t="n">
        <f aca="false">+E21+E26+E31+E36+E41+E46</f>
        <v>0</v>
      </c>
      <c r="F16" s="16" t="n">
        <f aca="false">+F21+F26+F31+F36+F41+F46</f>
        <v>0</v>
      </c>
      <c r="G16" s="16" t="n">
        <f aca="false">+G21+G26+G31+G36+G41+G46</f>
        <v>0</v>
      </c>
      <c r="H16" s="16" t="n">
        <f aca="false">SUM(D16:G16)</f>
        <v>0</v>
      </c>
    </row>
    <row r="17" customFormat="false" ht="12.75" hidden="false" customHeight="true" outlineLevel="0" collapsed="false">
      <c r="A17" s="12" t="s">
        <v>22</v>
      </c>
      <c r="B17" s="13" t="s">
        <v>23</v>
      </c>
      <c r="C17" s="14" t="s">
        <v>17</v>
      </c>
      <c r="D17" s="15" t="n">
        <f aca="false">SUM(D18:D21)</f>
        <v>224953232.07</v>
      </c>
      <c r="E17" s="15" t="n">
        <f aca="false">SUM(E18:E21)</f>
        <v>236195349.03</v>
      </c>
      <c r="F17" s="15" t="n">
        <f aca="false">SUM(F18:F21)</f>
        <v>243868257.07</v>
      </c>
      <c r="G17" s="15" t="n">
        <f aca="false">SUM(G18:G21)</f>
        <v>250808559.78</v>
      </c>
      <c r="H17" s="15" t="n">
        <f aca="false">SUM(H18:H21)</f>
        <v>955825397.95</v>
      </c>
    </row>
    <row r="18" customFormat="false" ht="12.75" hidden="false" customHeight="false" outlineLevel="0" collapsed="false">
      <c r="A18" s="12"/>
      <c r="B18" s="13"/>
      <c r="C18" s="14" t="s">
        <v>18</v>
      </c>
      <c r="D18" s="19" t="n">
        <f aca="false">+'№3'!F24</f>
        <v>62284226.2</v>
      </c>
      <c r="E18" s="19" t="n">
        <f aca="false">+'№3'!G24</f>
        <v>67718013.56</v>
      </c>
      <c r="F18" s="19" t="n">
        <f aca="false">+'№3'!H24</f>
        <v>67569452.28</v>
      </c>
      <c r="G18" s="19" t="n">
        <f aca="false">+'№3'!I24</f>
        <v>67569452.28</v>
      </c>
      <c r="H18" s="16" t="n">
        <f aca="false">SUM(D18:G18)</f>
        <v>265141144.32</v>
      </c>
      <c r="M18" s="17"/>
    </row>
    <row r="19" customFormat="false" ht="12.75" hidden="false" customHeight="false" outlineLevel="0" collapsed="false">
      <c r="A19" s="12"/>
      <c r="B19" s="13"/>
      <c r="C19" s="14" t="s">
        <v>19</v>
      </c>
      <c r="D19" s="19" t="n">
        <f aca="false">+'№3'!F25</f>
        <v>162669005.87</v>
      </c>
      <c r="E19" s="19" t="n">
        <f aca="false">+'№3'!G25</f>
        <v>168477335.47</v>
      </c>
      <c r="F19" s="19" t="n">
        <f aca="false">+'№3'!H25</f>
        <v>176298804.79</v>
      </c>
      <c r="G19" s="19" t="n">
        <f aca="false">+'№3'!I25</f>
        <v>183239107.5</v>
      </c>
      <c r="H19" s="16" t="n">
        <f aca="false">SUM(D19:G19)</f>
        <v>690684253.63</v>
      </c>
    </row>
    <row r="20" customFormat="false" ht="12.75" hidden="false" customHeight="false" outlineLevel="0" collapsed="false">
      <c r="A20" s="12"/>
      <c r="B20" s="13"/>
      <c r="C20" s="14" t="s">
        <v>20</v>
      </c>
      <c r="D20" s="19" t="n">
        <f aca="false">+'№3'!F26</f>
        <v>0</v>
      </c>
      <c r="E20" s="19" t="n">
        <f aca="false">+'№3'!G26</f>
        <v>0</v>
      </c>
      <c r="F20" s="19" t="n">
        <f aca="false">+'№3'!H26</f>
        <v>0</v>
      </c>
      <c r="G20" s="19" t="n">
        <f aca="false">+'№3'!I26</f>
        <v>0</v>
      </c>
      <c r="H20" s="16" t="n">
        <f aca="false">SUM(D20:G20)</f>
        <v>0</v>
      </c>
    </row>
    <row r="21" customFormat="false" ht="12.75" hidden="false" customHeight="false" outlineLevel="0" collapsed="false">
      <c r="A21" s="12"/>
      <c r="B21" s="13"/>
      <c r="C21" s="14" t="s">
        <v>21</v>
      </c>
      <c r="D21" s="19" t="n">
        <f aca="false">+'№3'!F27</f>
        <v>0</v>
      </c>
      <c r="E21" s="19" t="n">
        <f aca="false">+'№3'!G27</f>
        <v>0</v>
      </c>
      <c r="F21" s="19" t="n">
        <f aca="false">+'№3'!H27</f>
        <v>0</v>
      </c>
      <c r="G21" s="19" t="n">
        <f aca="false">+'№3'!I27</f>
        <v>0</v>
      </c>
      <c r="H21" s="16" t="n">
        <f aca="false">SUM(D21:G21)</f>
        <v>0</v>
      </c>
    </row>
    <row r="22" customFormat="false" ht="12.75" hidden="false" customHeight="true" outlineLevel="0" collapsed="false">
      <c r="A22" s="12" t="s">
        <v>24</v>
      </c>
      <c r="B22" s="13" t="s">
        <v>25</v>
      </c>
      <c r="C22" s="14" t="s">
        <v>17</v>
      </c>
      <c r="D22" s="15" t="n">
        <f aca="false">SUM(D23:D26)</f>
        <v>421459785.16</v>
      </c>
      <c r="E22" s="15" t="n">
        <f aca="false">SUM(E23:E26)</f>
        <v>452035049.62</v>
      </c>
      <c r="F22" s="15" t="n">
        <f aca="false">SUM(F23:F26)</f>
        <v>473460246.28</v>
      </c>
      <c r="G22" s="15" t="n">
        <f aca="false">SUM(G23:G26)</f>
        <v>476828804.63</v>
      </c>
      <c r="H22" s="15" t="n">
        <f aca="false">SUM(H23:H26)</f>
        <v>1823783885.69</v>
      </c>
    </row>
    <row r="23" customFormat="false" ht="12.75" hidden="false" customHeight="false" outlineLevel="0" collapsed="false">
      <c r="A23" s="12"/>
      <c r="B23" s="13"/>
      <c r="C23" s="14" t="s">
        <v>18</v>
      </c>
      <c r="D23" s="19" t="n">
        <f aca="false">+'№4'!F28</f>
        <v>114396523.53</v>
      </c>
      <c r="E23" s="19" t="n">
        <f aca="false">+'№4'!G28</f>
        <v>120525061.04</v>
      </c>
      <c r="F23" s="19" t="n">
        <f aca="false">+'№4'!H28</f>
        <v>127083867.19</v>
      </c>
      <c r="G23" s="19" t="n">
        <f aca="false">+'№4'!I28</f>
        <v>121036807.43</v>
      </c>
      <c r="H23" s="16" t="n">
        <f aca="false">SUM(D23:G23)</f>
        <v>483042259.19</v>
      </c>
    </row>
    <row r="24" customFormat="false" ht="12.75" hidden="false" customHeight="false" outlineLevel="0" collapsed="false">
      <c r="A24" s="12"/>
      <c r="B24" s="13"/>
      <c r="C24" s="14" t="s">
        <v>19</v>
      </c>
      <c r="D24" s="19" t="n">
        <f aca="false">+'№4'!F29</f>
        <v>275414816.23</v>
      </c>
      <c r="E24" s="19" t="n">
        <f aca="false">+'№4'!G29</f>
        <v>297775263.58</v>
      </c>
      <c r="F24" s="19" t="n">
        <f aca="false">+'№4'!H29</f>
        <v>312448894.09</v>
      </c>
      <c r="G24" s="19" t="n">
        <f aca="false">+'№4'!I29</f>
        <v>322297412.2</v>
      </c>
      <c r="H24" s="16" t="n">
        <f aca="false">SUM(D24:G24)</f>
        <v>1207936386.1</v>
      </c>
    </row>
    <row r="25" customFormat="false" ht="12.75" hidden="false" customHeight="false" outlineLevel="0" collapsed="false">
      <c r="A25" s="12"/>
      <c r="B25" s="13"/>
      <c r="C25" s="14" t="s">
        <v>20</v>
      </c>
      <c r="D25" s="19" t="n">
        <f aca="false">+'№4'!F30</f>
        <v>31648445.4</v>
      </c>
      <c r="E25" s="19" t="n">
        <f aca="false">+'№4'!G30</f>
        <v>33734725</v>
      </c>
      <c r="F25" s="19" t="n">
        <f aca="false">+'№4'!H30</f>
        <v>33927485</v>
      </c>
      <c r="G25" s="19" t="n">
        <f aca="false">+'№4'!I30</f>
        <v>33494585</v>
      </c>
      <c r="H25" s="16" t="n">
        <f aca="false">SUM(D25:G25)</f>
        <v>132805240.4</v>
      </c>
    </row>
    <row r="26" customFormat="false" ht="12.75" hidden="false" customHeight="false" outlineLevel="0" collapsed="false">
      <c r="A26" s="12"/>
      <c r="B26" s="13"/>
      <c r="C26" s="14" t="s">
        <v>21</v>
      </c>
      <c r="D26" s="19" t="n">
        <f aca="false">+'№4'!F31</f>
        <v>0</v>
      </c>
      <c r="E26" s="19" t="n">
        <f aca="false">+'№4'!G31</f>
        <v>0</v>
      </c>
      <c r="F26" s="19" t="n">
        <f aca="false">+'№4'!H31</f>
        <v>0</v>
      </c>
      <c r="G26" s="19" t="n">
        <f aca="false">+'№4'!I31</f>
        <v>0</v>
      </c>
      <c r="H26" s="16" t="n">
        <f aca="false">SUM(D26:G26)</f>
        <v>0</v>
      </c>
    </row>
    <row r="27" customFormat="false" ht="12.75" hidden="false" customHeight="true" outlineLevel="0" collapsed="false">
      <c r="A27" s="12" t="s">
        <v>26</v>
      </c>
      <c r="B27" s="13" t="s">
        <v>27</v>
      </c>
      <c r="C27" s="14" t="s">
        <v>17</v>
      </c>
      <c r="D27" s="15" t="n">
        <f aca="false">SUM(D28:D31)</f>
        <v>21098953.97</v>
      </c>
      <c r="E27" s="15" t="n">
        <f aca="false">SUM(E28:E31)</f>
        <v>29266201.73</v>
      </c>
      <c r="F27" s="15" t="n">
        <f aca="false">SUM(F28:F31)</f>
        <v>29390261.73</v>
      </c>
      <c r="G27" s="15" t="n">
        <f aca="false">SUM(G28:G31)</f>
        <v>29890261.73</v>
      </c>
      <c r="H27" s="15" t="n">
        <f aca="false">SUM(H28:H31)</f>
        <v>109645679.16</v>
      </c>
    </row>
    <row r="28" customFormat="false" ht="12.75" hidden="false" customHeight="false" outlineLevel="0" collapsed="false">
      <c r="A28" s="12"/>
      <c r="B28" s="13"/>
      <c r="C28" s="14" t="s">
        <v>18</v>
      </c>
      <c r="D28" s="19" t="n">
        <f aca="false">+'№5'!F25</f>
        <v>19560783.98</v>
      </c>
      <c r="E28" s="19" t="n">
        <f aca="false">+'№5'!G25</f>
        <v>27972066.93</v>
      </c>
      <c r="F28" s="19" t="n">
        <f aca="false">+'№5'!H25</f>
        <v>27996126.93</v>
      </c>
      <c r="G28" s="19" t="n">
        <f aca="false">+'№5'!I25</f>
        <v>27996126.93</v>
      </c>
      <c r="H28" s="16" t="n">
        <f aca="false">SUM(D28:G28)</f>
        <v>103525104.77</v>
      </c>
    </row>
    <row r="29" customFormat="false" ht="12.75" hidden="false" customHeight="false" outlineLevel="0" collapsed="false">
      <c r="A29" s="12"/>
      <c r="B29" s="13"/>
      <c r="C29" s="14" t="s">
        <v>19</v>
      </c>
      <c r="D29" s="19" t="n">
        <f aca="false">+'№5'!F26</f>
        <v>1538169.99</v>
      </c>
      <c r="E29" s="19" t="n">
        <f aca="false">+'№5'!G26</f>
        <v>1294134.8</v>
      </c>
      <c r="F29" s="19" t="n">
        <f aca="false">+'№5'!H26</f>
        <v>1394134.8</v>
      </c>
      <c r="G29" s="19" t="n">
        <f aca="false">+'№5'!I26</f>
        <v>1894134.8</v>
      </c>
      <c r="H29" s="16" t="n">
        <f aca="false">SUM(D29:G29)</f>
        <v>6120574.39</v>
      </c>
    </row>
    <row r="30" customFormat="false" ht="12.75" hidden="false" customHeight="false" outlineLevel="0" collapsed="false">
      <c r="A30" s="12"/>
      <c r="B30" s="13"/>
      <c r="C30" s="14" t="s">
        <v>20</v>
      </c>
      <c r="D30" s="19" t="n">
        <f aca="false">+'№5'!F27</f>
        <v>0</v>
      </c>
      <c r="E30" s="19" t="n">
        <f aca="false">+'№5'!G27</f>
        <v>0</v>
      </c>
      <c r="F30" s="19" t="n">
        <f aca="false">+'№5'!H27</f>
        <v>0</v>
      </c>
      <c r="G30" s="19" t="n">
        <f aca="false">+'№5'!I27</f>
        <v>0</v>
      </c>
      <c r="H30" s="16" t="n">
        <f aca="false">SUM(D30:G30)</f>
        <v>0</v>
      </c>
    </row>
    <row r="31" customFormat="false" ht="12.75" hidden="false" customHeight="false" outlineLevel="0" collapsed="false">
      <c r="A31" s="12"/>
      <c r="B31" s="13"/>
      <c r="C31" s="14" t="s">
        <v>21</v>
      </c>
      <c r="D31" s="19" t="n">
        <f aca="false">+'№5'!F28</f>
        <v>0</v>
      </c>
      <c r="E31" s="19" t="n">
        <f aca="false">+'№5'!G28</f>
        <v>0</v>
      </c>
      <c r="F31" s="19" t="n">
        <f aca="false">+'№5'!H28</f>
        <v>0</v>
      </c>
      <c r="G31" s="19" t="n">
        <f aca="false">+'№5'!I28</f>
        <v>0</v>
      </c>
      <c r="H31" s="16" t="n">
        <f aca="false">SUM(D31:G31)</f>
        <v>0</v>
      </c>
    </row>
    <row r="32" customFormat="false" ht="12.75" hidden="false" customHeight="true" outlineLevel="0" collapsed="false">
      <c r="A32" s="12" t="s">
        <v>28</v>
      </c>
      <c r="B32" s="13" t="s">
        <v>29</v>
      </c>
      <c r="C32" s="14" t="s">
        <v>17</v>
      </c>
      <c r="D32" s="15" t="n">
        <f aca="false">SUM(D33:D36)</f>
        <v>1401529.12</v>
      </c>
      <c r="E32" s="15" t="n">
        <f aca="false">SUM(E33:E36)</f>
        <v>992000</v>
      </c>
      <c r="F32" s="15" t="n">
        <f aca="false">SUM(F33:F36)</f>
        <v>992000</v>
      </c>
      <c r="G32" s="15" t="n">
        <f aca="false">SUM(G33:G36)</f>
        <v>992000</v>
      </c>
      <c r="H32" s="15" t="n">
        <f aca="false">SUM(H33:H36)</f>
        <v>4377529.12</v>
      </c>
    </row>
    <row r="33" customFormat="false" ht="12.75" hidden="false" customHeight="false" outlineLevel="0" collapsed="false">
      <c r="A33" s="12"/>
      <c r="B33" s="13"/>
      <c r="C33" s="14" t="s">
        <v>18</v>
      </c>
      <c r="D33" s="19" t="n">
        <f aca="false">'№6'!F20</f>
        <v>1240609.48</v>
      </c>
      <c r="E33" s="19" t="n">
        <f aca="false">'№6'!G20</f>
        <v>992000</v>
      </c>
      <c r="F33" s="19" t="n">
        <f aca="false">'№6'!H20</f>
        <v>992000</v>
      </c>
      <c r="G33" s="19" t="n">
        <f aca="false">'№6'!I20</f>
        <v>992000</v>
      </c>
      <c r="H33" s="16" t="n">
        <f aca="false">SUM(D33:G33)</f>
        <v>4216609.48</v>
      </c>
    </row>
    <row r="34" customFormat="false" ht="12.75" hidden="false" customHeight="false" outlineLevel="0" collapsed="false">
      <c r="A34" s="12"/>
      <c r="B34" s="13"/>
      <c r="C34" s="14" t="s">
        <v>19</v>
      </c>
      <c r="D34" s="19" t="n">
        <f aca="false">'№6'!F21</f>
        <v>160919.64</v>
      </c>
      <c r="E34" s="19" t="n">
        <f aca="false">'№6'!G21</f>
        <v>0</v>
      </c>
      <c r="F34" s="19" t="n">
        <f aca="false">'№6'!H21</f>
        <v>0</v>
      </c>
      <c r="G34" s="19" t="n">
        <f aca="false">'№6'!I21</f>
        <v>0</v>
      </c>
      <c r="H34" s="16" t="n">
        <f aca="false">SUM(D34:G34)</f>
        <v>160919.64</v>
      </c>
    </row>
    <row r="35" customFormat="false" ht="12.75" hidden="false" customHeight="false" outlineLevel="0" collapsed="false">
      <c r="A35" s="12"/>
      <c r="B35" s="13"/>
      <c r="C35" s="14" t="s">
        <v>20</v>
      </c>
      <c r="D35" s="19"/>
      <c r="E35" s="19"/>
      <c r="F35" s="19"/>
      <c r="G35" s="19"/>
      <c r="H35" s="16" t="n">
        <f aca="false">SUM(D35:G35)</f>
        <v>0</v>
      </c>
    </row>
    <row r="36" customFormat="false" ht="12.75" hidden="false" customHeight="false" outlineLevel="0" collapsed="false">
      <c r="A36" s="12"/>
      <c r="B36" s="13"/>
      <c r="C36" s="14" t="s">
        <v>21</v>
      </c>
      <c r="D36" s="19"/>
      <c r="E36" s="19"/>
      <c r="F36" s="19"/>
      <c r="G36" s="19"/>
      <c r="H36" s="16" t="n">
        <f aca="false">SUM(D36:G36)</f>
        <v>0</v>
      </c>
    </row>
    <row r="37" customFormat="false" ht="12.75" hidden="false" customHeight="true" outlineLevel="0" collapsed="false">
      <c r="A37" s="12" t="s">
        <v>30</v>
      </c>
      <c r="B37" s="13" t="s">
        <v>31</v>
      </c>
      <c r="C37" s="14" t="s">
        <v>17</v>
      </c>
      <c r="D37" s="15" t="n">
        <f aca="false">SUM(D38:D41)</f>
        <v>13663485.66</v>
      </c>
      <c r="E37" s="15" t="n">
        <f aca="false">SUM(E38:E41)</f>
        <v>5743670</v>
      </c>
      <c r="F37" s="15" t="n">
        <f aca="false">SUM(F38:F41)</f>
        <v>5743670</v>
      </c>
      <c r="G37" s="15" t="n">
        <f aca="false">SUM(G38:G41)</f>
        <v>5743670</v>
      </c>
      <c r="H37" s="15" t="n">
        <f aca="false">SUM(H38:H41)</f>
        <v>30894495.66</v>
      </c>
    </row>
    <row r="38" customFormat="false" ht="12.75" hidden="false" customHeight="false" outlineLevel="0" collapsed="false">
      <c r="A38" s="12"/>
      <c r="B38" s="13"/>
      <c r="C38" s="14" t="s">
        <v>18</v>
      </c>
      <c r="D38" s="20" t="n">
        <f aca="false">'№7'!F82</f>
        <v>6050117.2</v>
      </c>
      <c r="E38" s="20" t="n">
        <f aca="false">'№7'!G82</f>
        <v>5071000</v>
      </c>
      <c r="F38" s="20" t="n">
        <f aca="false">'№7'!H82</f>
        <v>5071000</v>
      </c>
      <c r="G38" s="20" t="n">
        <f aca="false">'№7'!I82</f>
        <v>5071000</v>
      </c>
      <c r="H38" s="16" t="n">
        <f aca="false">SUM(D38:G38)</f>
        <v>21263117.2</v>
      </c>
    </row>
    <row r="39" customFormat="false" ht="12.75" hidden="false" customHeight="false" outlineLevel="0" collapsed="false">
      <c r="A39" s="12"/>
      <c r="B39" s="13"/>
      <c r="C39" s="14" t="s">
        <v>19</v>
      </c>
      <c r="D39" s="20" t="n">
        <f aca="false">'№7'!F83</f>
        <v>6617176.95</v>
      </c>
      <c r="E39" s="20" t="n">
        <f aca="false">'№7'!G83</f>
        <v>672670</v>
      </c>
      <c r="F39" s="20" t="n">
        <f aca="false">'№7'!H83</f>
        <v>672670</v>
      </c>
      <c r="G39" s="20" t="n">
        <f aca="false">'№7'!I83</f>
        <v>672670</v>
      </c>
      <c r="H39" s="16" t="n">
        <f aca="false">SUM(D39:G39)</f>
        <v>8635186.95</v>
      </c>
    </row>
    <row r="40" customFormat="false" ht="12.75" hidden="false" customHeight="false" outlineLevel="0" collapsed="false">
      <c r="A40" s="12"/>
      <c r="B40" s="13"/>
      <c r="C40" s="14" t="s">
        <v>20</v>
      </c>
      <c r="D40" s="20" t="n">
        <f aca="false">'№7'!F84</f>
        <v>996191.51</v>
      </c>
      <c r="E40" s="20" t="n">
        <f aca="false">'№7'!G84</f>
        <v>0</v>
      </c>
      <c r="F40" s="20" t="n">
        <f aca="false">'№7'!H84</f>
        <v>0</v>
      </c>
      <c r="G40" s="20" t="n">
        <f aca="false">'№7'!I84</f>
        <v>0</v>
      </c>
      <c r="H40" s="16" t="n">
        <f aca="false">SUM(D40:G40)</f>
        <v>996191.51</v>
      </c>
    </row>
    <row r="41" customFormat="false" ht="12.75" hidden="false" customHeight="false" outlineLevel="0" collapsed="false">
      <c r="A41" s="12"/>
      <c r="B41" s="13"/>
      <c r="C41" s="14" t="s">
        <v>21</v>
      </c>
      <c r="D41" s="20" t="n">
        <f aca="false">'№7'!F85</f>
        <v>0</v>
      </c>
      <c r="E41" s="20" t="n">
        <f aca="false">'№7'!G85</f>
        <v>0</v>
      </c>
      <c r="F41" s="20" t="n">
        <f aca="false">'№7'!H85</f>
        <v>0</v>
      </c>
      <c r="G41" s="20" t="n">
        <f aca="false">'№7'!I85</f>
        <v>0</v>
      </c>
      <c r="H41" s="16" t="n">
        <f aca="false">SUM(D41:G41)</f>
        <v>0</v>
      </c>
    </row>
    <row r="42" customFormat="false" ht="12.75" hidden="false" customHeight="true" outlineLevel="0" collapsed="false">
      <c r="A42" s="12" t="s">
        <v>32</v>
      </c>
      <c r="B42" s="13" t="s">
        <v>33</v>
      </c>
      <c r="C42" s="14" t="s">
        <v>17</v>
      </c>
      <c r="D42" s="15" t="n">
        <f aca="false">SUM(D43:D46)</f>
        <v>0</v>
      </c>
      <c r="E42" s="15" t="n">
        <f aca="false">SUM(E43:E46)</f>
        <v>15097931.92</v>
      </c>
      <c r="F42" s="15" t="n">
        <f aca="false">SUM(F43:F46)</f>
        <v>15137931.92</v>
      </c>
      <c r="G42" s="15" t="n">
        <f aca="false">SUM(G43:G46)</f>
        <v>15337931.92</v>
      </c>
      <c r="H42" s="15" t="n">
        <f aca="false">SUM(H43:H46)</f>
        <v>45573795.76</v>
      </c>
    </row>
    <row r="43" customFormat="false" ht="12.75" hidden="false" customHeight="false" outlineLevel="0" collapsed="false">
      <c r="A43" s="12"/>
      <c r="B43" s="13"/>
      <c r="C43" s="14" t="s">
        <v>18</v>
      </c>
      <c r="D43" s="20" t="n">
        <f aca="false">'№8'!F25</f>
        <v>0</v>
      </c>
      <c r="E43" s="20" t="n">
        <f aca="false">'№8'!G25</f>
        <v>14327258.92</v>
      </c>
      <c r="F43" s="20" t="n">
        <f aca="false">'№8'!H25</f>
        <v>14327258.92</v>
      </c>
      <c r="G43" s="20" t="n">
        <f aca="false">'№8'!I25</f>
        <v>14327258.92</v>
      </c>
      <c r="H43" s="16" t="n">
        <f aca="false">SUM(D43:G43)</f>
        <v>42981776.76</v>
      </c>
    </row>
    <row r="44" customFormat="false" ht="12.75" hidden="false" customHeight="false" outlineLevel="0" collapsed="false">
      <c r="A44" s="12"/>
      <c r="B44" s="13"/>
      <c r="C44" s="14" t="s">
        <v>19</v>
      </c>
      <c r="D44" s="20" t="n">
        <f aca="false">'№8'!F26</f>
        <v>0</v>
      </c>
      <c r="E44" s="20" t="n">
        <f aca="false">'№8'!G26</f>
        <v>770673</v>
      </c>
      <c r="F44" s="20" t="n">
        <f aca="false">'№8'!H26</f>
        <v>810673</v>
      </c>
      <c r="G44" s="20" t="n">
        <f aca="false">'№8'!I26</f>
        <v>1010673</v>
      </c>
      <c r="H44" s="16" t="n">
        <f aca="false">SUM(D44:G44)</f>
        <v>2592019</v>
      </c>
    </row>
    <row r="45" customFormat="false" ht="12.75" hidden="false" customHeight="false" outlineLevel="0" collapsed="false">
      <c r="A45" s="12"/>
      <c r="B45" s="13"/>
      <c r="C45" s="14" t="s">
        <v>20</v>
      </c>
      <c r="D45" s="20" t="n">
        <f aca="false">'№8'!F27</f>
        <v>0</v>
      </c>
      <c r="E45" s="20" t="n">
        <f aca="false">'№8'!G27</f>
        <v>0</v>
      </c>
      <c r="F45" s="20" t="n">
        <f aca="false">'№8'!H27</f>
        <v>0</v>
      </c>
      <c r="G45" s="20" t="n">
        <f aca="false">'№8'!I27</f>
        <v>0</v>
      </c>
      <c r="H45" s="16" t="n">
        <f aca="false">SUM(D45:G45)</f>
        <v>0</v>
      </c>
    </row>
    <row r="46" customFormat="false" ht="12.75" hidden="false" customHeight="false" outlineLevel="0" collapsed="false">
      <c r="A46" s="12"/>
      <c r="B46" s="13"/>
      <c r="C46" s="14" t="s">
        <v>21</v>
      </c>
      <c r="D46" s="20" t="n">
        <f aca="false">'№8'!F28</f>
        <v>0</v>
      </c>
      <c r="E46" s="20" t="n">
        <f aca="false">'№8'!G28</f>
        <v>0</v>
      </c>
      <c r="F46" s="20" t="n">
        <f aca="false">'№8'!H28</f>
        <v>0</v>
      </c>
      <c r="G46" s="20" t="n">
        <f aca="false">'№8'!I28</f>
        <v>0</v>
      </c>
      <c r="H46" s="16" t="n">
        <f aca="false">SUM(D46:G46)</f>
        <v>0</v>
      </c>
    </row>
  </sheetData>
  <mergeCells count="24">
    <mergeCell ref="E1:H1"/>
    <mergeCell ref="E3:H3"/>
    <mergeCell ref="E4:H4"/>
    <mergeCell ref="A6:H6"/>
    <mergeCell ref="A7:H7"/>
    <mergeCell ref="A8:H8"/>
    <mergeCell ref="A9:A10"/>
    <mergeCell ref="B9:B10"/>
    <mergeCell ref="C9:C10"/>
    <mergeCell ref="D9:H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59.13"/>
    <col collapsed="false" customWidth="true" hidden="false" outlineLevel="0" max="4" min="4" style="0" width="24.85"/>
    <col collapsed="false" customWidth="true" hidden="false" outlineLevel="0" max="9" min="5" style="0" width="15.99"/>
    <col collapsed="false" customWidth="true" hidden="false" outlineLevel="0" max="10" min="10" style="0" width="3.7"/>
  </cols>
  <sheetData>
    <row r="1" customFormat="false" ht="63" hidden="false" customHeight="true" outlineLevel="0" collapsed="false">
      <c r="D1" s="17"/>
      <c r="F1" s="21" t="s">
        <v>34</v>
      </c>
      <c r="G1" s="21"/>
      <c r="H1" s="21"/>
    </row>
    <row r="3" customFormat="false" ht="15.75" hidden="false" customHeight="false" outlineLevel="0" collapsed="false">
      <c r="H3" s="22" t="s">
        <v>35</v>
      </c>
    </row>
    <row r="4" customFormat="false" ht="54" hidden="false" customHeight="true" outlineLevel="0" collapsed="false">
      <c r="F4" s="5" t="s">
        <v>36</v>
      </c>
      <c r="G4" s="5"/>
      <c r="H4" s="5"/>
    </row>
    <row r="5" customFormat="false" ht="18" hidden="false" customHeight="true" outlineLevel="0" collapsed="false">
      <c r="A5" s="23" t="s">
        <v>37</v>
      </c>
      <c r="B5" s="23"/>
      <c r="C5" s="23"/>
      <c r="D5" s="23"/>
      <c r="E5" s="23"/>
      <c r="F5" s="23"/>
      <c r="G5" s="23"/>
      <c r="H5" s="23"/>
      <c r="I5" s="23"/>
    </row>
    <row r="6" customFormat="false" ht="42" hidden="false" customHeight="true" outlineLevel="0" collapsed="false">
      <c r="A6" s="24" t="s">
        <v>38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tru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12.75" hidden="false" customHeight="true" outlineLevel="0" collapsed="false">
      <c r="A9" s="28" t="s">
        <v>39</v>
      </c>
      <c r="B9" s="29" t="s">
        <v>40</v>
      </c>
      <c r="C9" s="29" t="s">
        <v>41</v>
      </c>
      <c r="D9" s="29" t="s">
        <v>42</v>
      </c>
      <c r="E9" s="29" t="s">
        <v>43</v>
      </c>
      <c r="F9" s="29"/>
      <c r="G9" s="29"/>
      <c r="H9" s="29"/>
      <c r="I9" s="29"/>
      <c r="J9" s="30"/>
    </row>
    <row r="10" customFormat="false" ht="15" hidden="false" customHeight="true" outlineLevel="0" collapsed="false">
      <c r="A10" s="28"/>
      <c r="B10" s="29"/>
      <c r="C10" s="29"/>
      <c r="D10" s="29"/>
      <c r="E10" s="29" t="s">
        <v>44</v>
      </c>
      <c r="F10" s="29" t="s">
        <v>45</v>
      </c>
      <c r="G10" s="29"/>
      <c r="H10" s="29"/>
      <c r="I10" s="29"/>
      <c r="J10" s="30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11" t="n">
        <v>2022</v>
      </c>
      <c r="G11" s="11" t="n">
        <v>2023</v>
      </c>
      <c r="H11" s="11" t="n">
        <v>2024</v>
      </c>
      <c r="I11" s="10" t="n">
        <v>2025</v>
      </c>
      <c r="J11" s="30"/>
    </row>
    <row r="12" customFormat="false" ht="14.25" hidden="false" customHeight="true" outlineLevel="0" collapsed="false">
      <c r="A12" s="31" t="n">
        <v>1</v>
      </c>
      <c r="B12" s="32" t="s">
        <v>46</v>
      </c>
      <c r="C12" s="32" t="s">
        <v>47</v>
      </c>
      <c r="D12" s="33" t="s">
        <v>17</v>
      </c>
      <c r="E12" s="34" t="n">
        <f aca="false">SUM(F12:I12)</f>
        <v>871280106.28</v>
      </c>
      <c r="F12" s="34" t="n">
        <f aca="false">SUM(F13:F16)</f>
        <v>201411239.44</v>
      </c>
      <c r="G12" s="34" t="n">
        <f aca="false">SUM(G13:G16)</f>
        <v>217353042.28</v>
      </c>
      <c r="H12" s="34" t="n">
        <f aca="false">SUM(H13:H16)</f>
        <v>224317222.28</v>
      </c>
      <c r="I12" s="34" t="n">
        <f aca="false">SUM(I13:I16)</f>
        <v>228198602.28</v>
      </c>
      <c r="J12" s="30"/>
    </row>
    <row r="13" customFormat="false" ht="15" hidden="false" customHeight="true" outlineLevel="0" collapsed="false">
      <c r="A13" s="31"/>
      <c r="B13" s="32"/>
      <c r="C13" s="32"/>
      <c r="D13" s="33" t="s">
        <v>18</v>
      </c>
      <c r="E13" s="34" t="n">
        <f aca="false">SUM(F13:I13)</f>
        <v>264820966.28</v>
      </c>
      <c r="F13" s="35" t="n">
        <v>62112609.44</v>
      </c>
      <c r="G13" s="35" t="n">
        <v>67569452.28</v>
      </c>
      <c r="H13" s="35" t="n">
        <v>67569452.28</v>
      </c>
      <c r="I13" s="35" t="n">
        <v>67569452.28</v>
      </c>
      <c r="J13" s="30"/>
      <c r="L13" s="36"/>
    </row>
    <row r="14" customFormat="false" ht="15" hidden="false" customHeight="true" outlineLevel="0" collapsed="false">
      <c r="A14" s="31"/>
      <c r="B14" s="32"/>
      <c r="C14" s="32"/>
      <c r="D14" s="33" t="s">
        <v>19</v>
      </c>
      <c r="E14" s="34" t="n">
        <f aca="false">SUM(F14:I14)</f>
        <v>606459140</v>
      </c>
      <c r="F14" s="35" t="n">
        <v>139298630</v>
      </c>
      <c r="G14" s="35" t="n">
        <v>149783590</v>
      </c>
      <c r="H14" s="35" t="n">
        <v>156747770</v>
      </c>
      <c r="I14" s="35" t="n">
        <v>160629150</v>
      </c>
      <c r="J14" s="18"/>
      <c r="L14" s="36"/>
    </row>
    <row r="15" customFormat="false" ht="15" hidden="false" customHeight="true" outlineLevel="0" collapsed="false">
      <c r="A15" s="31"/>
      <c r="B15" s="32"/>
      <c r="C15" s="32"/>
      <c r="D15" s="33" t="s">
        <v>20</v>
      </c>
      <c r="E15" s="34" t="n">
        <f aca="false">SUM(F15:I15)</f>
        <v>0</v>
      </c>
      <c r="F15" s="35"/>
      <c r="G15" s="35"/>
      <c r="H15" s="35"/>
      <c r="I15" s="35"/>
      <c r="J15" s="30"/>
      <c r="L15" s="36"/>
    </row>
    <row r="16" customFormat="false" ht="24" hidden="false" customHeight="true" outlineLevel="0" collapsed="false">
      <c r="A16" s="31"/>
      <c r="B16" s="32"/>
      <c r="C16" s="32"/>
      <c r="D16" s="33" t="s">
        <v>21</v>
      </c>
      <c r="E16" s="34" t="n">
        <f aca="false">SUM(F16:I16)</f>
        <v>0</v>
      </c>
      <c r="F16" s="35"/>
      <c r="G16" s="35"/>
      <c r="H16" s="35"/>
      <c r="I16" s="35"/>
      <c r="J16" s="30"/>
      <c r="L16" s="36"/>
    </row>
    <row r="17" customFormat="false" ht="76.5" hidden="false" customHeight="false" outlineLevel="0" collapsed="false">
      <c r="A17" s="31" t="n">
        <v>2</v>
      </c>
      <c r="B17" s="37" t="s">
        <v>48</v>
      </c>
      <c r="C17" s="37" t="s">
        <v>49</v>
      </c>
      <c r="D17" s="33" t="s">
        <v>19</v>
      </c>
      <c r="E17" s="34" t="n">
        <f aca="false">SUM(F17:I17)</f>
        <v>47011837.83</v>
      </c>
      <c r="F17" s="38" t="n">
        <v>13495947.54</v>
      </c>
      <c r="G17" s="35" t="n">
        <v>9878448</v>
      </c>
      <c r="H17" s="35" t="n">
        <v>10827964.79</v>
      </c>
      <c r="I17" s="35" t="n">
        <v>12809477.5</v>
      </c>
      <c r="J17" s="30"/>
      <c r="K17" s="36"/>
      <c r="L17" s="36"/>
    </row>
    <row r="18" customFormat="false" ht="23.25" hidden="false" customHeight="true" outlineLevel="0" collapsed="false">
      <c r="A18" s="31" t="n">
        <v>3</v>
      </c>
      <c r="B18" s="32" t="s">
        <v>50</v>
      </c>
      <c r="C18" s="32" t="s">
        <v>51</v>
      </c>
      <c r="D18" s="33" t="s">
        <v>17</v>
      </c>
      <c r="E18" s="34" t="n">
        <f aca="false">SUM(F18:I18)</f>
        <v>328112.46</v>
      </c>
      <c r="F18" s="39" t="n">
        <f aca="false">SUM(F19:F20)</f>
        <v>175343.71</v>
      </c>
      <c r="G18" s="39" t="n">
        <f aca="false">SUM(G19:G20)</f>
        <v>152768.75</v>
      </c>
      <c r="H18" s="39" t="n">
        <f aca="false">SUM(H19:H20)</f>
        <v>0</v>
      </c>
      <c r="I18" s="39" t="n">
        <f aca="false">SUM(I19:I20)</f>
        <v>0</v>
      </c>
      <c r="J18" s="30"/>
      <c r="K18" s="17"/>
      <c r="L18" s="36"/>
    </row>
    <row r="19" customFormat="false" ht="15" hidden="false" customHeight="false" outlineLevel="0" collapsed="false">
      <c r="A19" s="31"/>
      <c r="B19" s="32"/>
      <c r="C19" s="32"/>
      <c r="D19" s="33" t="s">
        <v>18</v>
      </c>
      <c r="E19" s="34" t="n">
        <f aca="false">SUM(F19:I19)</f>
        <v>320178.04</v>
      </c>
      <c r="F19" s="35" t="n">
        <v>171616.76</v>
      </c>
      <c r="G19" s="35" t="n">
        <v>148561.28</v>
      </c>
      <c r="H19" s="35"/>
      <c r="I19" s="35"/>
      <c r="J19" s="30"/>
      <c r="L19" s="36"/>
    </row>
    <row r="20" customFormat="false" ht="15" hidden="false" customHeight="false" outlineLevel="0" collapsed="false">
      <c r="A20" s="31"/>
      <c r="B20" s="32"/>
      <c r="C20" s="32"/>
      <c r="D20" s="33" t="s">
        <v>19</v>
      </c>
      <c r="E20" s="34" t="n">
        <f aca="false">SUM(F20:I20)</f>
        <v>7934.42</v>
      </c>
      <c r="F20" s="35" t="n">
        <v>3726.95</v>
      </c>
      <c r="G20" s="35" t="n">
        <v>4207.47</v>
      </c>
      <c r="H20" s="35"/>
      <c r="I20" s="35"/>
      <c r="J20" s="30"/>
      <c r="L20" s="36"/>
    </row>
    <row r="21" customFormat="false" ht="216.75" hidden="false" customHeight="false" outlineLevel="0" collapsed="false">
      <c r="A21" s="31" t="n">
        <v>4</v>
      </c>
      <c r="B21" s="37" t="s">
        <v>52</v>
      </c>
      <c r="C21" s="37" t="s">
        <v>53</v>
      </c>
      <c r="D21" s="33" t="s">
        <v>19</v>
      </c>
      <c r="E21" s="34" t="n">
        <f aca="false">SUM(F21:I21)</f>
        <v>107058</v>
      </c>
      <c r="F21" s="35" t="n">
        <v>107058</v>
      </c>
      <c r="G21" s="35"/>
      <c r="H21" s="35"/>
      <c r="I21" s="35"/>
      <c r="J21" s="30"/>
      <c r="L21" s="36"/>
    </row>
    <row r="22" customFormat="false" ht="41.25" hidden="false" customHeight="true" outlineLevel="0" collapsed="false">
      <c r="A22" s="31" t="n">
        <v>5</v>
      </c>
      <c r="B22" s="37" t="s">
        <v>54</v>
      </c>
      <c r="C22" s="37" t="s">
        <v>55</v>
      </c>
      <c r="D22" s="33" t="s">
        <v>19</v>
      </c>
      <c r="E22" s="34" t="n">
        <f aca="false">SUM(F22:I22)</f>
        <v>37098283.38</v>
      </c>
      <c r="F22" s="38" t="n">
        <v>9763643.38</v>
      </c>
      <c r="G22" s="35" t="n">
        <v>8811090</v>
      </c>
      <c r="H22" s="35" t="n">
        <v>8723070</v>
      </c>
      <c r="I22" s="35" t="n">
        <v>9800480</v>
      </c>
      <c r="J22" s="30"/>
      <c r="L22" s="36"/>
    </row>
    <row r="23" customFormat="false" ht="20.1" hidden="false" customHeight="true" outlineLevel="0" collapsed="false">
      <c r="A23" s="31"/>
      <c r="B23" s="40" t="s">
        <v>56</v>
      </c>
      <c r="C23" s="40"/>
      <c r="D23" s="41" t="s">
        <v>17</v>
      </c>
      <c r="E23" s="42" t="n">
        <f aca="false">SUM(F23:I23)</f>
        <v>955825397.95</v>
      </c>
      <c r="F23" s="42" t="n">
        <f aca="false">SUM(F24:F27)</f>
        <v>224953232.07</v>
      </c>
      <c r="G23" s="42" t="n">
        <f aca="false">SUM(G24:G27)</f>
        <v>236195349.03</v>
      </c>
      <c r="H23" s="42" t="n">
        <f aca="false">SUM(H24:H27)</f>
        <v>243868257.07</v>
      </c>
      <c r="I23" s="42" t="n">
        <f aca="false">SUM(I24:I27)</f>
        <v>250808559.78</v>
      </c>
      <c r="J23" s="30"/>
    </row>
    <row r="24" customFormat="false" ht="20.1" hidden="false" customHeight="true" outlineLevel="0" collapsed="false">
      <c r="A24" s="31"/>
      <c r="B24" s="40"/>
      <c r="C24" s="40"/>
      <c r="D24" s="41" t="s">
        <v>18</v>
      </c>
      <c r="E24" s="42" t="n">
        <f aca="false">SUM(F24:I24)</f>
        <v>265141144.32</v>
      </c>
      <c r="F24" s="43" t="n">
        <f aca="false">F19+F13</f>
        <v>62284226.2</v>
      </c>
      <c r="G24" s="43" t="n">
        <f aca="false">G19+G13</f>
        <v>67718013.56</v>
      </c>
      <c r="H24" s="43" t="n">
        <f aca="false">H19+H13</f>
        <v>67569452.28</v>
      </c>
      <c r="I24" s="43" t="n">
        <f aca="false">I19+I13</f>
        <v>67569452.28</v>
      </c>
      <c r="J24" s="30"/>
    </row>
    <row r="25" customFormat="false" ht="20.1" hidden="false" customHeight="true" outlineLevel="0" collapsed="false">
      <c r="A25" s="31"/>
      <c r="B25" s="40"/>
      <c r="C25" s="40"/>
      <c r="D25" s="41" t="s">
        <v>19</v>
      </c>
      <c r="E25" s="42" t="n">
        <f aca="false">SUM(F25:I25)</f>
        <v>690684253.63</v>
      </c>
      <c r="F25" s="43" t="n">
        <f aca="false">F22+F20+F17+F14+F21</f>
        <v>162669005.87</v>
      </c>
      <c r="G25" s="43" t="n">
        <f aca="false">G22+G20+G17+G14</f>
        <v>168477335.47</v>
      </c>
      <c r="H25" s="43" t="n">
        <f aca="false">H22+H20+H17+H14</f>
        <v>176298804.79</v>
      </c>
      <c r="I25" s="43" t="n">
        <f aca="false">I22+I20+I17+I14</f>
        <v>183239107.5</v>
      </c>
      <c r="J25" s="30"/>
    </row>
    <row r="26" customFormat="false" ht="20.1" hidden="false" customHeight="true" outlineLevel="0" collapsed="false">
      <c r="A26" s="31"/>
      <c r="B26" s="40"/>
      <c r="C26" s="40"/>
      <c r="D26" s="41" t="s">
        <v>20</v>
      </c>
      <c r="E26" s="42" t="n">
        <f aca="false">SUM(F26:I26)</f>
        <v>0</v>
      </c>
      <c r="F26" s="43" t="n">
        <f aca="false">+F15</f>
        <v>0</v>
      </c>
      <c r="G26" s="43" t="n">
        <f aca="false">+G15</f>
        <v>0</v>
      </c>
      <c r="H26" s="43" t="n">
        <f aca="false">+H15</f>
        <v>0</v>
      </c>
      <c r="I26" s="43" t="n">
        <f aca="false">+I15</f>
        <v>0</v>
      </c>
      <c r="J26" s="30"/>
    </row>
    <row r="27" customFormat="false" ht="20.1" hidden="false" customHeight="true" outlineLevel="0" collapsed="false">
      <c r="A27" s="31"/>
      <c r="B27" s="40"/>
      <c r="C27" s="40"/>
      <c r="D27" s="41" t="s">
        <v>21</v>
      </c>
      <c r="E27" s="42" t="n">
        <f aca="false">SUM(F27:I27)</f>
        <v>0</v>
      </c>
      <c r="F27" s="43" t="n">
        <f aca="false">+F16</f>
        <v>0</v>
      </c>
      <c r="G27" s="43" t="n">
        <f aca="false">+G16</f>
        <v>0</v>
      </c>
      <c r="H27" s="43" t="n">
        <f aca="false">+H16</f>
        <v>0</v>
      </c>
      <c r="I27" s="43" t="n">
        <f aca="false">+I16</f>
        <v>0</v>
      </c>
      <c r="J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D31" s="36"/>
    </row>
    <row r="40" customFormat="false" ht="12.75" hidden="false" customHeight="false" outlineLevel="0" collapsed="false">
      <c r="F40" s="36"/>
    </row>
  </sheetData>
  <mergeCells count="19">
    <mergeCell ref="F1:H1"/>
    <mergeCell ref="F4:H4"/>
    <mergeCell ref="A5:I5"/>
    <mergeCell ref="A6:H6"/>
    <mergeCell ref="A9:A11"/>
    <mergeCell ref="B9:B11"/>
    <mergeCell ref="C9:C11"/>
    <mergeCell ref="D9:D11"/>
    <mergeCell ref="E9:I9"/>
    <mergeCell ref="E10:E11"/>
    <mergeCell ref="F10:I10"/>
    <mergeCell ref="A12:A16"/>
    <mergeCell ref="B12:B16"/>
    <mergeCell ref="C12:C16"/>
    <mergeCell ref="A18:A20"/>
    <mergeCell ref="B18:B20"/>
    <mergeCell ref="C18:C20"/>
    <mergeCell ref="A23:A27"/>
    <mergeCell ref="B23:C27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42"/>
    <col collapsed="false" customWidth="true" hidden="false" outlineLevel="0" max="3" min="3" style="0" width="61.85"/>
    <col collapsed="false" customWidth="true" hidden="false" outlineLevel="0" max="4" min="4" style="0" width="20.85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4.56"/>
    <col collapsed="false" customWidth="true" hidden="false" outlineLevel="0" max="11" min="11" style="0" width="27.14"/>
  </cols>
  <sheetData>
    <row r="1" customFormat="false" ht="43.5" hidden="false" customHeight="true" outlineLevel="0" collapsed="false">
      <c r="E1" s="44"/>
      <c r="F1" s="45" t="s">
        <v>57</v>
      </c>
      <c r="G1" s="45"/>
      <c r="H1" s="45"/>
    </row>
    <row r="3" customFormat="false" ht="16.5" hidden="false" customHeight="true" outlineLevel="0" collapsed="false">
      <c r="H3" s="22" t="s">
        <v>58</v>
      </c>
    </row>
    <row r="4" customFormat="false" ht="52.5" hidden="false" customHeight="true" outlineLevel="0" collapsed="false">
      <c r="F4" s="5" t="s">
        <v>36</v>
      </c>
      <c r="G4" s="5"/>
      <c r="H4" s="5"/>
    </row>
    <row r="5" customFormat="false" ht="15.75" hidden="false" customHeight="true" outlineLevel="0" collapsed="false">
      <c r="A5" s="23" t="s">
        <v>59</v>
      </c>
      <c r="B5" s="23"/>
      <c r="C5" s="23"/>
      <c r="D5" s="23"/>
      <c r="E5" s="23"/>
      <c r="F5" s="23"/>
      <c r="G5" s="23"/>
      <c r="H5" s="23"/>
      <c r="I5" s="23"/>
    </row>
    <row r="6" customFormat="false" ht="45" hidden="false" customHeight="true" outlineLevel="0" collapsed="false">
      <c r="A6" s="24" t="s">
        <v>60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19.5" hidden="false" customHeight="true" outlineLevel="0" collapsed="false">
      <c r="A11" s="31" t="n">
        <v>1</v>
      </c>
      <c r="B11" s="32" t="s">
        <v>61</v>
      </c>
      <c r="C11" s="32" t="s">
        <v>47</v>
      </c>
      <c r="D11" s="33" t="s">
        <v>17</v>
      </c>
      <c r="E11" s="34" t="n">
        <f aca="false">SUM(F11:I11)</f>
        <v>1603311979.36</v>
      </c>
      <c r="F11" s="34" t="n">
        <f aca="false">SUM(F12:F15)</f>
        <v>365428190</v>
      </c>
      <c r="G11" s="34" t="n">
        <f aca="false">SUM(G12:G15)</f>
        <v>398685216.24</v>
      </c>
      <c r="H11" s="34" t="n">
        <f aca="false">SUM(H12:H15)</f>
        <v>418824265.7</v>
      </c>
      <c r="I11" s="34" t="n">
        <f aca="false">SUM(I12:I15)</f>
        <v>420374307.42</v>
      </c>
      <c r="J11" s="30"/>
      <c r="K11" s="17"/>
    </row>
    <row r="12" customFormat="false" ht="15" hidden="false" customHeight="true" outlineLevel="0" collapsed="false">
      <c r="A12" s="31"/>
      <c r="B12" s="32"/>
      <c r="C12" s="32"/>
      <c r="D12" s="33" t="s">
        <v>18</v>
      </c>
      <c r="E12" s="34" t="n">
        <f aca="false">SUM(F12:I12)</f>
        <v>476630019.36</v>
      </c>
      <c r="F12" s="35" t="n">
        <v>113104720</v>
      </c>
      <c r="G12" s="35" t="n">
        <v>118789606.24</v>
      </c>
      <c r="H12" s="35" t="n">
        <v>125391135.7</v>
      </c>
      <c r="I12" s="35" t="n">
        <v>119344557.42</v>
      </c>
      <c r="J12" s="30"/>
      <c r="K12" s="17"/>
      <c r="L12" s="36"/>
    </row>
    <row r="13" customFormat="false" ht="15" hidden="false" customHeight="true" outlineLevel="0" collapsed="false">
      <c r="A13" s="31"/>
      <c r="B13" s="32"/>
      <c r="C13" s="32"/>
      <c r="D13" s="33" t="s">
        <v>19</v>
      </c>
      <c r="E13" s="34" t="n">
        <f aca="false">SUM(F13:I13)</f>
        <v>1126681960</v>
      </c>
      <c r="F13" s="35" t="n">
        <v>252323470</v>
      </c>
      <c r="G13" s="35" t="n">
        <v>279895610</v>
      </c>
      <c r="H13" s="35" t="n">
        <v>293433130</v>
      </c>
      <c r="I13" s="35" t="n">
        <v>301029750</v>
      </c>
      <c r="J13" s="30"/>
      <c r="K13" s="17"/>
      <c r="L13" s="36"/>
    </row>
    <row r="14" customFormat="false" ht="15" hidden="false" customHeight="true" outlineLevel="0" collapsed="false">
      <c r="A14" s="31"/>
      <c r="B14" s="32"/>
      <c r="C14" s="32"/>
      <c r="D14" s="33" t="s">
        <v>20</v>
      </c>
      <c r="E14" s="34" t="n">
        <f aca="false">SUM(F14:I14)</f>
        <v>0</v>
      </c>
      <c r="F14" s="35"/>
      <c r="G14" s="35"/>
      <c r="H14" s="35"/>
      <c r="I14" s="35"/>
      <c r="J14" s="18"/>
      <c r="K14" s="17"/>
      <c r="L14" s="36"/>
    </row>
    <row r="15" customFormat="false" ht="15" hidden="false" customHeight="true" outlineLevel="0" collapsed="false">
      <c r="A15" s="31"/>
      <c r="B15" s="32"/>
      <c r="C15" s="32"/>
      <c r="D15" s="33" t="s">
        <v>21</v>
      </c>
      <c r="E15" s="34" t="n">
        <f aca="false">SUM(F15:I15)</f>
        <v>0</v>
      </c>
      <c r="F15" s="35"/>
      <c r="G15" s="35"/>
      <c r="H15" s="35"/>
      <c r="I15" s="35"/>
      <c r="J15" s="30"/>
      <c r="K15" s="17"/>
      <c r="L15" s="36"/>
    </row>
    <row r="16" customFormat="false" ht="76.5" hidden="false" customHeight="false" outlineLevel="0" collapsed="false">
      <c r="A16" s="31" t="n">
        <v>2</v>
      </c>
      <c r="B16" s="37" t="s">
        <v>48</v>
      </c>
      <c r="C16" s="37" t="s">
        <v>49</v>
      </c>
      <c r="D16" s="33" t="s">
        <v>19</v>
      </c>
      <c r="E16" s="34" t="n">
        <f aca="false">SUM(F16:I16)</f>
        <v>76048904.91</v>
      </c>
      <c r="F16" s="35" t="n">
        <v>21977382.91</v>
      </c>
      <c r="G16" s="35" t="n">
        <v>16457174</v>
      </c>
      <c r="H16" s="35" t="n">
        <v>17657174</v>
      </c>
      <c r="I16" s="35" t="n">
        <v>19957174</v>
      </c>
      <c r="J16" s="30"/>
      <c r="K16" s="17"/>
      <c r="L16" s="36"/>
    </row>
    <row r="17" customFormat="false" ht="25.5" hidden="false" customHeight="true" outlineLevel="0" collapsed="false">
      <c r="A17" s="31" t="n">
        <v>3</v>
      </c>
      <c r="B17" s="32" t="s">
        <v>50</v>
      </c>
      <c r="C17" s="32" t="s">
        <v>51</v>
      </c>
      <c r="D17" s="33" t="s">
        <v>17</v>
      </c>
      <c r="E17" s="34" t="n">
        <f aca="false">SUM(F17:I17)</f>
        <v>126353.57</v>
      </c>
      <c r="F17" s="34" t="n">
        <f aca="false">+F18+F19</f>
        <v>83065.57</v>
      </c>
      <c r="G17" s="34" t="n">
        <f aca="false">+G18+G19</f>
        <v>43288</v>
      </c>
      <c r="H17" s="34" t="n">
        <f aca="false">+H18+H19</f>
        <v>0</v>
      </c>
      <c r="I17" s="34" t="n">
        <f aca="false">+I18+I19</f>
        <v>0</v>
      </c>
      <c r="J17" s="30"/>
      <c r="K17" s="17"/>
      <c r="L17" s="36"/>
    </row>
    <row r="18" customFormat="false" ht="15" hidden="false" customHeight="false" outlineLevel="0" collapsed="false">
      <c r="A18" s="31"/>
      <c r="B18" s="32"/>
      <c r="C18" s="32"/>
      <c r="D18" s="33" t="s">
        <v>18</v>
      </c>
      <c r="E18" s="34" t="n">
        <f aca="false">SUM(F18:I18)</f>
        <v>123395.8</v>
      </c>
      <c r="F18" s="38" t="n">
        <v>81300.01</v>
      </c>
      <c r="G18" s="35" t="n">
        <v>42095.79</v>
      </c>
      <c r="H18" s="35"/>
      <c r="I18" s="35"/>
      <c r="J18" s="30"/>
      <c r="K18" s="17"/>
      <c r="L18" s="36"/>
    </row>
    <row r="19" customFormat="false" ht="15" hidden="false" customHeight="false" outlineLevel="0" collapsed="false">
      <c r="A19" s="31"/>
      <c r="B19" s="32"/>
      <c r="C19" s="32"/>
      <c r="D19" s="33" t="s">
        <v>19</v>
      </c>
      <c r="E19" s="34" t="n">
        <f aca="false">SUM(F19:I19)</f>
        <v>2957.77</v>
      </c>
      <c r="F19" s="35" t="n">
        <v>1765.56</v>
      </c>
      <c r="G19" s="35" t="n">
        <v>1192.21</v>
      </c>
      <c r="H19" s="35"/>
      <c r="I19" s="35"/>
      <c r="J19" s="30"/>
      <c r="K19" s="17"/>
      <c r="L19" s="36"/>
    </row>
    <row r="20" customFormat="false" ht="21" hidden="false" customHeight="true" outlineLevel="0" collapsed="false">
      <c r="A20" s="31" t="n">
        <v>4</v>
      </c>
      <c r="B20" s="32" t="s">
        <v>62</v>
      </c>
      <c r="C20" s="32" t="s">
        <v>63</v>
      </c>
      <c r="D20" s="33" t="s">
        <v>17</v>
      </c>
      <c r="E20" s="34" t="n">
        <f aca="false">SUM(F20:I20)</f>
        <v>51746385.23</v>
      </c>
      <c r="F20" s="34" t="n">
        <f aca="false">+F21+F23+F22</f>
        <v>10801875.06</v>
      </c>
      <c r="G20" s="34" t="n">
        <f aca="false">+G21+G23+G22</f>
        <v>14227014.38</v>
      </c>
      <c r="H20" s="34" t="n">
        <f aca="false">+H21+H23+H22</f>
        <v>13599489.58</v>
      </c>
      <c r="I20" s="34" t="n">
        <f aca="false">+I21+I23+I22</f>
        <v>13118006.21</v>
      </c>
      <c r="J20" s="30"/>
      <c r="K20" s="17"/>
      <c r="L20" s="36"/>
    </row>
    <row r="21" customFormat="false" ht="15" hidden="false" customHeight="true" outlineLevel="0" collapsed="false">
      <c r="A21" s="31"/>
      <c r="B21" s="32"/>
      <c r="C21" s="32"/>
      <c r="D21" s="33" t="s">
        <v>18</v>
      </c>
      <c r="E21" s="34" t="n">
        <f aca="false">SUM(F21:I21)</f>
        <v>51746.41</v>
      </c>
      <c r="F21" s="35" t="n">
        <v>10801.9</v>
      </c>
      <c r="G21" s="35" t="n">
        <v>14227.01</v>
      </c>
      <c r="H21" s="35" t="n">
        <v>13599.49</v>
      </c>
      <c r="I21" s="35" t="n">
        <v>13118.01</v>
      </c>
      <c r="J21" s="30"/>
      <c r="K21" s="17"/>
      <c r="L21" s="36"/>
    </row>
    <row r="22" customFormat="false" ht="15" hidden="false" customHeight="true" outlineLevel="0" collapsed="false">
      <c r="A22" s="31"/>
      <c r="B22" s="32"/>
      <c r="C22" s="32"/>
      <c r="D22" s="33" t="s">
        <v>19</v>
      </c>
      <c r="E22" s="34" t="n">
        <f aca="false">SUM(F22:I22)</f>
        <v>5169458.42</v>
      </c>
      <c r="F22" s="35" t="n">
        <v>1079092.76</v>
      </c>
      <c r="G22" s="35" t="n">
        <v>1421287.37</v>
      </c>
      <c r="H22" s="35" t="n">
        <f aca="false">13585890.09-12227300</f>
        <v>1358590.09</v>
      </c>
      <c r="I22" s="35" t="n">
        <f aca="false">13104888.2-11794400</f>
        <v>1310488.2</v>
      </c>
      <c r="J22" s="30"/>
      <c r="K22" s="17"/>
      <c r="L22" s="36"/>
    </row>
    <row r="23" customFormat="false" ht="15" hidden="false" customHeight="false" outlineLevel="0" collapsed="false">
      <c r="A23" s="31"/>
      <c r="B23" s="32"/>
      <c r="C23" s="32"/>
      <c r="D23" s="33" t="s">
        <v>20</v>
      </c>
      <c r="E23" s="34" t="n">
        <f aca="false">SUM(F23:I23)</f>
        <v>46525180.4</v>
      </c>
      <c r="F23" s="35" t="n">
        <v>9711980.4</v>
      </c>
      <c r="G23" s="35" t="n">
        <v>12791500</v>
      </c>
      <c r="H23" s="35" t="n">
        <v>12227300</v>
      </c>
      <c r="I23" s="35" t="n">
        <v>11794400</v>
      </c>
      <c r="J23" s="30"/>
      <c r="K23" s="17"/>
      <c r="L23" s="36"/>
    </row>
    <row r="24" customFormat="false" ht="51" hidden="false" customHeight="false" outlineLevel="0" collapsed="false">
      <c r="A24" s="31" t="n">
        <v>5</v>
      </c>
      <c r="B24" s="37" t="s">
        <v>64</v>
      </c>
      <c r="C24" s="37" t="s">
        <v>65</v>
      </c>
      <c r="D24" s="33" t="s">
        <v>20</v>
      </c>
      <c r="E24" s="34" t="n">
        <f aca="false">SUM(F24:I24)</f>
        <v>86280060</v>
      </c>
      <c r="F24" s="35" t="n">
        <v>21936465</v>
      </c>
      <c r="G24" s="35" t="n">
        <v>20943225</v>
      </c>
      <c r="H24" s="35" t="n">
        <v>21700185</v>
      </c>
      <c r="I24" s="35" t="n">
        <v>21700185</v>
      </c>
      <c r="J24" s="30"/>
      <c r="K24" s="17"/>
      <c r="L24" s="36"/>
    </row>
    <row r="25" customFormat="false" ht="200.25" hidden="false" customHeight="true" outlineLevel="0" collapsed="false">
      <c r="A25" s="31" t="n">
        <v>6</v>
      </c>
      <c r="B25" s="37" t="s">
        <v>52</v>
      </c>
      <c r="C25" s="37" t="s">
        <v>53</v>
      </c>
      <c r="D25" s="33" t="s">
        <v>19</v>
      </c>
      <c r="E25" s="34" t="n">
        <f aca="false">SUM(F25:I25)</f>
        <v>33105</v>
      </c>
      <c r="F25" s="35" t="n">
        <v>33105</v>
      </c>
      <c r="G25" s="35"/>
      <c r="H25" s="35"/>
      <c r="I25" s="35"/>
      <c r="J25" s="30"/>
      <c r="K25" s="17"/>
      <c r="L25" s="36"/>
    </row>
    <row r="26" customFormat="false" ht="25.5" hidden="false" customHeight="false" outlineLevel="0" collapsed="false">
      <c r="A26" s="31" t="n">
        <v>7</v>
      </c>
      <c r="B26" s="37" t="s">
        <v>66</v>
      </c>
      <c r="C26" s="37" t="s">
        <v>67</v>
      </c>
      <c r="D26" s="33" t="s">
        <v>18</v>
      </c>
      <c r="E26" s="34" t="n">
        <f aca="false">SUM(F26:I26)</f>
        <v>6237097.62</v>
      </c>
      <c r="F26" s="35" t="n">
        <v>1199701.62</v>
      </c>
      <c r="G26" s="35" t="n">
        <v>1679132</v>
      </c>
      <c r="H26" s="35" t="n">
        <v>1679132</v>
      </c>
      <c r="I26" s="35" t="n">
        <v>1679132</v>
      </c>
      <c r="J26" s="30"/>
      <c r="K26" s="17"/>
      <c r="L26" s="36"/>
    </row>
    <row r="27" customFormat="false" ht="19.5" hidden="false" customHeight="true" outlineLevel="0" collapsed="false">
      <c r="A27" s="31"/>
      <c r="B27" s="40" t="s">
        <v>56</v>
      </c>
      <c r="C27" s="40"/>
      <c r="D27" s="41" t="s">
        <v>17</v>
      </c>
      <c r="E27" s="42" t="n">
        <f aca="false">SUM(F27:I27)</f>
        <v>1823783885.69</v>
      </c>
      <c r="F27" s="42" t="n">
        <f aca="false">SUM(F28:F31)</f>
        <v>421459785.16</v>
      </c>
      <c r="G27" s="42" t="n">
        <f aca="false">SUM(G28:G31)</f>
        <v>452035049.62</v>
      </c>
      <c r="H27" s="42" t="n">
        <f aca="false">SUM(H28:H31)</f>
        <v>473460246.28</v>
      </c>
      <c r="I27" s="42" t="n">
        <f aca="false">SUM(I28:I31)</f>
        <v>476828804.63</v>
      </c>
      <c r="J27" s="30"/>
      <c r="K27" s="17"/>
    </row>
    <row r="28" customFormat="false" ht="20.1" hidden="false" customHeight="true" outlineLevel="0" collapsed="false">
      <c r="A28" s="31"/>
      <c r="B28" s="40"/>
      <c r="C28" s="40"/>
      <c r="D28" s="41" t="s">
        <v>18</v>
      </c>
      <c r="E28" s="42" t="n">
        <f aca="false">SUM(F28:I28)</f>
        <v>483042259.19</v>
      </c>
      <c r="F28" s="43" t="n">
        <f aca="false">F21+F12+F18+F26</f>
        <v>114396523.53</v>
      </c>
      <c r="G28" s="43" t="n">
        <f aca="false">G21+G12+G18+G26</f>
        <v>120525061.04</v>
      </c>
      <c r="H28" s="43" t="n">
        <f aca="false">H21+H12+H18+H26</f>
        <v>127083867.19</v>
      </c>
      <c r="I28" s="43" t="n">
        <f aca="false">I21+I12+I18+I26</f>
        <v>121036807.43</v>
      </c>
      <c r="J28" s="30"/>
      <c r="K28" s="17"/>
    </row>
    <row r="29" customFormat="false" ht="20.1" hidden="false" customHeight="true" outlineLevel="0" collapsed="false">
      <c r="A29" s="31"/>
      <c r="B29" s="40"/>
      <c r="C29" s="40"/>
      <c r="D29" s="41" t="s">
        <v>19</v>
      </c>
      <c r="E29" s="42" t="n">
        <f aca="false">SUM(F29:I29)</f>
        <v>1207936386.1</v>
      </c>
      <c r="F29" s="43" t="n">
        <f aca="false">F22+F16+F13+F19+F25</f>
        <v>275414816.23</v>
      </c>
      <c r="G29" s="43" t="n">
        <f aca="false">G22+G16+G13+G19+G25</f>
        <v>297775263.58</v>
      </c>
      <c r="H29" s="43" t="n">
        <f aca="false">H22+H16+H13+H19+H25</f>
        <v>312448894.09</v>
      </c>
      <c r="I29" s="43" t="n">
        <f aca="false">I22+I16+I13+I19+I25</f>
        <v>322297412.2</v>
      </c>
      <c r="J29" s="30"/>
      <c r="K29" s="17"/>
    </row>
    <row r="30" customFormat="false" ht="20.1" hidden="false" customHeight="true" outlineLevel="0" collapsed="false">
      <c r="A30" s="31"/>
      <c r="B30" s="40"/>
      <c r="C30" s="40"/>
      <c r="D30" s="41" t="s">
        <v>20</v>
      </c>
      <c r="E30" s="42" t="n">
        <f aca="false">SUM(F30:I30)</f>
        <v>132805240.4</v>
      </c>
      <c r="F30" s="43" t="n">
        <f aca="false">+F14+F23+F24</f>
        <v>31648445.4</v>
      </c>
      <c r="G30" s="43" t="n">
        <f aca="false">+G14+G23+G24</f>
        <v>33734725</v>
      </c>
      <c r="H30" s="43" t="n">
        <f aca="false">+H14+H23+H24</f>
        <v>33927485</v>
      </c>
      <c r="I30" s="43" t="n">
        <f aca="false">+I14+I23+I24</f>
        <v>33494585</v>
      </c>
      <c r="J30" s="30"/>
      <c r="K30" s="17"/>
    </row>
    <row r="31" customFormat="false" ht="20.1" hidden="false" customHeight="true" outlineLevel="0" collapsed="false">
      <c r="A31" s="31"/>
      <c r="B31" s="40"/>
      <c r="C31" s="40"/>
      <c r="D31" s="41" t="s">
        <v>21</v>
      </c>
      <c r="E31" s="42" t="n">
        <f aca="false">SUM(F31:I31)</f>
        <v>0</v>
      </c>
      <c r="F31" s="43" t="n">
        <f aca="false">+F15</f>
        <v>0</v>
      </c>
      <c r="G31" s="43" t="n">
        <f aca="false">+G15</f>
        <v>0</v>
      </c>
      <c r="H31" s="43" t="n">
        <f aca="false">+H15</f>
        <v>0</v>
      </c>
      <c r="I31" s="43" t="n">
        <f aca="false">+I15</f>
        <v>0</v>
      </c>
      <c r="J31" s="30"/>
      <c r="K31" s="17"/>
    </row>
    <row r="32" customFormat="false" ht="20.1" hidden="false" customHeight="true" outlineLevel="0" collapsed="false">
      <c r="B32" s="30"/>
      <c r="C32" s="30"/>
      <c r="D32" s="30"/>
      <c r="E32" s="30"/>
      <c r="F32" s="30"/>
      <c r="G32" s="30"/>
      <c r="H32" s="46"/>
      <c r="I32" s="46"/>
      <c r="J32" s="30"/>
      <c r="K32" s="17"/>
    </row>
    <row r="33" customFormat="false" ht="20.1" hidden="false" customHeight="true" outlineLevel="0" collapsed="false">
      <c r="B33" s="30"/>
      <c r="C33" s="30"/>
      <c r="D33" s="30"/>
      <c r="E33" s="30"/>
      <c r="F33" s="30"/>
      <c r="G33" s="30"/>
      <c r="H33" s="46"/>
      <c r="I33" s="46"/>
      <c r="J33" s="30"/>
      <c r="K33" s="17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46"/>
      <c r="I34" s="46"/>
      <c r="J34" s="30"/>
      <c r="K34" s="17"/>
    </row>
    <row r="35" customFormat="false" ht="12.75" hidden="false" customHeight="false" outlineLevel="0" collapsed="false">
      <c r="H35" s="17"/>
      <c r="I35" s="17"/>
      <c r="K35" s="17"/>
    </row>
    <row r="36" customFormat="false" ht="12.75" hidden="false" customHeight="false" outlineLevel="0" collapsed="false">
      <c r="H36" s="47"/>
      <c r="I36" s="17"/>
      <c r="K36" s="17"/>
    </row>
    <row r="37" customFormat="false" ht="12.75" hidden="false" customHeight="false" outlineLevel="0" collapsed="false">
      <c r="H37" s="47"/>
      <c r="I37" s="17"/>
    </row>
    <row r="38" customFormat="false" ht="12.75" hidden="false" customHeight="false" outlineLevel="0" collapsed="false">
      <c r="H38" s="17"/>
      <c r="I38" s="17"/>
    </row>
    <row r="39" customFormat="false" ht="12.75" hidden="false" customHeight="false" outlineLevel="0" collapsed="false">
      <c r="H39" s="17"/>
      <c r="I39" s="17"/>
    </row>
    <row r="40" customFormat="false" ht="12.75" hidden="false" customHeight="false" outlineLevel="0" collapsed="false">
      <c r="H40" s="17"/>
      <c r="I40" s="17"/>
    </row>
    <row r="41" customFormat="false" ht="12.75" hidden="false" customHeight="false" outlineLevel="0" collapsed="false">
      <c r="H41" s="17"/>
      <c r="I41" s="17"/>
    </row>
    <row r="42" customFormat="false" ht="12.75" hidden="false" customHeight="false" outlineLevel="0" collapsed="false">
      <c r="H42" s="17"/>
      <c r="I42" s="17"/>
    </row>
    <row r="43" customFormat="false" ht="12.75" hidden="false" customHeight="false" outlineLevel="0" collapsed="false">
      <c r="H43" s="17"/>
      <c r="I43" s="17"/>
    </row>
    <row r="44" customFormat="false" ht="12.75" hidden="false" customHeight="false" outlineLevel="0" collapsed="false">
      <c r="H44" s="17"/>
      <c r="I44" s="17"/>
    </row>
    <row r="45" customFormat="false" ht="12.75" hidden="false" customHeight="false" outlineLevel="0" collapsed="false">
      <c r="H45" s="17"/>
      <c r="I45" s="17"/>
    </row>
    <row r="46" customFormat="false" ht="12.75" hidden="false" customHeight="false" outlineLevel="0" collapsed="false">
      <c r="H46" s="17"/>
      <c r="I46" s="17"/>
    </row>
  </sheetData>
  <mergeCells count="22">
    <mergeCell ref="F1:H1"/>
    <mergeCell ref="F4:H4"/>
    <mergeCell ref="A5:I5"/>
    <mergeCell ref="A6:H6"/>
    <mergeCell ref="A8:A10"/>
    <mergeCell ref="B8:B10"/>
    <mergeCell ref="C8:C10"/>
    <mergeCell ref="D8:D10"/>
    <mergeCell ref="E8:I8"/>
    <mergeCell ref="E9:E10"/>
    <mergeCell ref="F9:I9"/>
    <mergeCell ref="A11:A15"/>
    <mergeCell ref="B11:B15"/>
    <mergeCell ref="C11:C15"/>
    <mergeCell ref="A17:A19"/>
    <mergeCell ref="B17:B19"/>
    <mergeCell ref="C17:C19"/>
    <mergeCell ref="A20:A23"/>
    <mergeCell ref="B20:B23"/>
    <mergeCell ref="C20:C23"/>
    <mergeCell ref="A27:A31"/>
    <mergeCell ref="B27:C31"/>
  </mergeCells>
  <printOptions headings="false" gridLines="false" gridLinesSet="true" horizontalCentered="true" verticalCentered="false"/>
  <pageMargins left="0.7875" right="0.590277777777778" top="0.509722222222222" bottom="0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63.13"/>
    <col collapsed="false" customWidth="true" hidden="false" outlineLevel="0" max="4" min="4" style="0" width="24.85"/>
    <col collapsed="false" customWidth="true" hidden="false" outlineLevel="0" max="5" min="5" style="0" width="16.99"/>
    <col collapsed="false" customWidth="true" hidden="false" outlineLevel="0" max="9" min="6" style="0" width="14.85"/>
    <col collapsed="false" customWidth="true" hidden="false" outlineLevel="0" max="10" min="10" style="0" width="3.7"/>
  </cols>
  <sheetData>
    <row r="1" customFormat="false" ht="93.75" hidden="false" customHeight="true" outlineLevel="0" collapsed="false">
      <c r="E1" s="44"/>
      <c r="F1" s="45" t="s">
        <v>68</v>
      </c>
      <c r="G1" s="45"/>
      <c r="H1" s="45"/>
    </row>
    <row r="3" customFormat="false" ht="15.75" hidden="false" customHeight="false" outlineLevel="0" collapsed="false">
      <c r="H3" s="22" t="s">
        <v>69</v>
      </c>
    </row>
    <row r="4" customFormat="false" ht="48.75" hidden="false" customHeight="true" outlineLevel="0" collapsed="false">
      <c r="F4" s="5" t="s">
        <v>36</v>
      </c>
      <c r="G4" s="5"/>
      <c r="H4" s="5"/>
    </row>
    <row r="5" customFormat="false" ht="15.75" hidden="false" customHeight="true" outlineLevel="0" collapsed="false">
      <c r="A5" s="23" t="s">
        <v>70</v>
      </c>
      <c r="B5" s="23"/>
      <c r="C5" s="23"/>
      <c r="D5" s="23"/>
      <c r="E5" s="23"/>
      <c r="F5" s="23"/>
      <c r="G5" s="23"/>
      <c r="H5" s="23"/>
      <c r="I5" s="23"/>
    </row>
    <row r="6" customFormat="false" ht="23.25" hidden="false" customHeight="true" outlineLevel="0" collapsed="false">
      <c r="A6" s="24" t="s">
        <v>71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19.5" hidden="false" customHeight="true" outlineLevel="0" collapsed="false">
      <c r="A11" s="31" t="n">
        <v>1</v>
      </c>
      <c r="B11" s="32" t="s">
        <v>72</v>
      </c>
      <c r="C11" s="32" t="s">
        <v>47</v>
      </c>
      <c r="D11" s="33" t="s">
        <v>17</v>
      </c>
      <c r="E11" s="34" t="n">
        <f aca="false">SUM(F11:I11)</f>
        <v>72296104.57</v>
      </c>
      <c r="F11" s="34" t="n">
        <f aca="false">SUM(F12:F15)</f>
        <v>11488513.78</v>
      </c>
      <c r="G11" s="34" t="n">
        <f aca="false">SUM(G12:G15)</f>
        <v>20269316.93</v>
      </c>
      <c r="H11" s="34" t="n">
        <f aca="false">SUM(H12:H15)</f>
        <v>20269136.93</v>
      </c>
      <c r="I11" s="34" t="n">
        <f aca="false">SUM(I12:I15)</f>
        <v>20269136.93</v>
      </c>
      <c r="J11" s="30"/>
    </row>
    <row r="12" customFormat="false" ht="15" hidden="false" customHeight="true" outlineLevel="0" collapsed="false">
      <c r="A12" s="31"/>
      <c r="B12" s="32"/>
      <c r="C12" s="32"/>
      <c r="D12" s="33" t="s">
        <v>18</v>
      </c>
      <c r="E12" s="34" t="n">
        <f aca="false">SUM(F12:I12)</f>
        <v>72296104.57</v>
      </c>
      <c r="F12" s="35" t="n">
        <v>11488513.78</v>
      </c>
      <c r="G12" s="35" t="n">
        <v>20269316.93</v>
      </c>
      <c r="H12" s="35" t="n">
        <v>20269136.93</v>
      </c>
      <c r="I12" s="35" t="n">
        <v>20269136.93</v>
      </c>
      <c r="J12" s="30"/>
    </row>
    <row r="13" customFormat="false" ht="15" hidden="false" customHeight="true" outlineLevel="0" collapsed="false">
      <c r="A13" s="31"/>
      <c r="B13" s="32"/>
      <c r="C13" s="32"/>
      <c r="D13" s="33" t="s">
        <v>19</v>
      </c>
      <c r="E13" s="34" t="n">
        <f aca="false">SUM(F13:I13)</f>
        <v>0</v>
      </c>
      <c r="F13" s="35"/>
      <c r="G13" s="35"/>
      <c r="H13" s="35"/>
      <c r="I13" s="35"/>
      <c r="J13" s="30"/>
    </row>
    <row r="14" customFormat="false" ht="15" hidden="false" customHeight="true" outlineLevel="0" collapsed="false">
      <c r="A14" s="31"/>
      <c r="B14" s="32"/>
      <c r="C14" s="32"/>
      <c r="D14" s="33" t="s">
        <v>20</v>
      </c>
      <c r="E14" s="34" t="n">
        <f aca="false">SUM(F14:I14)</f>
        <v>0</v>
      </c>
      <c r="F14" s="35"/>
      <c r="G14" s="35"/>
      <c r="H14" s="35"/>
      <c r="I14" s="35"/>
      <c r="J14" s="18"/>
    </row>
    <row r="15" customFormat="false" ht="15" hidden="false" customHeight="true" outlineLevel="0" collapsed="false">
      <c r="A15" s="31"/>
      <c r="B15" s="32"/>
      <c r="C15" s="32"/>
      <c r="D15" s="33" t="s">
        <v>21</v>
      </c>
      <c r="E15" s="34" t="n">
        <f aca="false">SUM(F15:I15)</f>
        <v>0</v>
      </c>
      <c r="F15" s="35"/>
      <c r="G15" s="35"/>
      <c r="H15" s="35"/>
      <c r="I15" s="35"/>
      <c r="J15" s="30"/>
    </row>
    <row r="16" customFormat="false" ht="87.75" hidden="false" customHeight="true" outlineLevel="0" collapsed="false">
      <c r="A16" s="31" t="n">
        <v>2</v>
      </c>
      <c r="B16" s="37" t="s">
        <v>48</v>
      </c>
      <c r="C16" s="37" t="s">
        <v>49</v>
      </c>
      <c r="D16" s="33" t="s">
        <v>19</v>
      </c>
      <c r="E16" s="34" t="n">
        <f aca="false">SUM(F16:I16)</f>
        <v>6120574.39</v>
      </c>
      <c r="F16" s="35" t="n">
        <v>1538169.99</v>
      </c>
      <c r="G16" s="35" t="n">
        <v>1294134.8</v>
      </c>
      <c r="H16" s="35" t="n">
        <v>1394134.8</v>
      </c>
      <c r="I16" s="35" t="n">
        <v>1894134.8</v>
      </c>
      <c r="J16" s="30"/>
    </row>
    <row r="17" customFormat="false" ht="15" hidden="false" customHeight="true" outlineLevel="0" collapsed="false">
      <c r="A17" s="31" t="n">
        <v>3</v>
      </c>
      <c r="B17" s="32" t="s">
        <v>73</v>
      </c>
      <c r="C17" s="32" t="s">
        <v>74</v>
      </c>
      <c r="D17" s="33" t="s">
        <v>17</v>
      </c>
      <c r="E17" s="34" t="n">
        <f aca="false">SUM(F17:I17)</f>
        <v>31229000.2</v>
      </c>
      <c r="F17" s="35" t="n">
        <f aca="false">+F18+F19+F23</f>
        <v>8072270.2</v>
      </c>
      <c r="G17" s="35" t="n">
        <f aca="false">+G18+G19+G23</f>
        <v>7702750</v>
      </c>
      <c r="H17" s="35" t="n">
        <f aca="false">+H18+H19+H23</f>
        <v>7726990</v>
      </c>
      <c r="I17" s="35" t="n">
        <f aca="false">+I18+I19+I23</f>
        <v>7726990</v>
      </c>
      <c r="J17" s="30"/>
    </row>
    <row r="18" customFormat="false" ht="15" hidden="false" customHeight="false" outlineLevel="0" collapsed="false">
      <c r="A18" s="31"/>
      <c r="B18" s="32"/>
      <c r="C18" s="32"/>
      <c r="D18" s="33" t="s">
        <v>18</v>
      </c>
      <c r="E18" s="34" t="n">
        <f aca="false">SUM(F18:I18)</f>
        <v>31229000.2</v>
      </c>
      <c r="F18" s="35" t="n">
        <v>8072270.2</v>
      </c>
      <c r="G18" s="35" t="n">
        <v>7702750</v>
      </c>
      <c r="H18" s="35" t="n">
        <v>7726990</v>
      </c>
      <c r="I18" s="35" t="n">
        <v>7726990</v>
      </c>
      <c r="J18" s="30"/>
    </row>
    <row r="19" customFormat="false" ht="15" hidden="false" customHeight="false" outlineLevel="0" collapsed="false">
      <c r="A19" s="31"/>
      <c r="B19" s="32"/>
      <c r="C19" s="32"/>
      <c r="D19" s="33" t="s">
        <v>19</v>
      </c>
      <c r="E19" s="34" t="n">
        <f aca="false">SUM(F19:I19)</f>
        <v>0</v>
      </c>
      <c r="F19" s="35"/>
      <c r="G19" s="35"/>
      <c r="H19" s="35"/>
      <c r="I19" s="35"/>
      <c r="J19" s="30"/>
    </row>
    <row r="20" customFormat="false" ht="44.25" hidden="true" customHeight="true" outlineLevel="0" collapsed="false">
      <c r="A20" s="31"/>
      <c r="B20" s="32"/>
      <c r="C20" s="32"/>
      <c r="D20" s="33" t="s">
        <v>17</v>
      </c>
      <c r="E20" s="34" t="n">
        <f aca="false">SUM(F20:I20)</f>
        <v>0</v>
      </c>
      <c r="F20" s="35" t="n">
        <f aca="false">+F21+F22</f>
        <v>0</v>
      </c>
      <c r="G20" s="35" t="n">
        <f aca="false">+G21+G22</f>
        <v>0</v>
      </c>
      <c r="H20" s="35" t="n">
        <f aca="false">+H21+H22</f>
        <v>0</v>
      </c>
      <c r="I20" s="35" t="n">
        <f aca="false">+I21+I22</f>
        <v>0</v>
      </c>
      <c r="J20" s="30"/>
    </row>
    <row r="21" customFormat="false" ht="37.5" hidden="true" customHeight="true" outlineLevel="0" collapsed="false">
      <c r="A21" s="31"/>
      <c r="B21" s="32"/>
      <c r="C21" s="32"/>
      <c r="D21" s="33" t="s">
        <v>18</v>
      </c>
      <c r="E21" s="34" t="n">
        <f aca="false">SUM(F21:I21)</f>
        <v>0</v>
      </c>
      <c r="F21" s="35"/>
      <c r="G21" s="35"/>
      <c r="H21" s="35"/>
      <c r="I21" s="35"/>
      <c r="J21" s="30"/>
    </row>
    <row r="22" customFormat="false" ht="33.75" hidden="true" customHeight="true" outlineLevel="0" collapsed="false">
      <c r="A22" s="31"/>
      <c r="B22" s="32"/>
      <c r="C22" s="32"/>
      <c r="D22" s="33" t="s">
        <v>19</v>
      </c>
      <c r="E22" s="34" t="n">
        <f aca="false">SUM(F22:I22)</f>
        <v>0</v>
      </c>
      <c r="F22" s="35"/>
      <c r="G22" s="35"/>
      <c r="H22" s="35"/>
      <c r="I22" s="35"/>
      <c r="J22" s="30"/>
    </row>
    <row r="23" customFormat="false" ht="15" hidden="false" customHeight="false" outlineLevel="0" collapsed="false">
      <c r="A23" s="31"/>
      <c r="B23" s="32"/>
      <c r="C23" s="32"/>
      <c r="D23" s="33" t="s">
        <v>21</v>
      </c>
      <c r="E23" s="34" t="n">
        <f aca="false">SUM(F23:I23)</f>
        <v>0</v>
      </c>
      <c r="F23" s="35"/>
      <c r="G23" s="35"/>
      <c r="H23" s="35"/>
      <c r="I23" s="35"/>
      <c r="J23" s="30"/>
    </row>
    <row r="24" customFormat="false" ht="20.1" hidden="false" customHeight="true" outlineLevel="0" collapsed="false">
      <c r="A24" s="31"/>
      <c r="B24" s="40" t="s">
        <v>56</v>
      </c>
      <c r="C24" s="40"/>
      <c r="D24" s="41" t="s">
        <v>17</v>
      </c>
      <c r="E24" s="42" t="n">
        <f aca="false">SUM(F24:I24)</f>
        <v>109645679.16</v>
      </c>
      <c r="F24" s="42" t="n">
        <f aca="false">SUM(F25:F28)</f>
        <v>21098953.97</v>
      </c>
      <c r="G24" s="42" t="n">
        <f aca="false">SUM(G25:G28)</f>
        <v>29266201.73</v>
      </c>
      <c r="H24" s="42" t="n">
        <f aca="false">SUM(H25:H28)</f>
        <v>29390261.73</v>
      </c>
      <c r="I24" s="42" t="n">
        <f aca="false">SUM(I25:I28)</f>
        <v>29890261.73</v>
      </c>
      <c r="J24" s="30"/>
    </row>
    <row r="25" customFormat="false" ht="20.1" hidden="false" customHeight="true" outlineLevel="0" collapsed="false">
      <c r="A25" s="31"/>
      <c r="B25" s="40"/>
      <c r="C25" s="40"/>
      <c r="D25" s="41" t="s">
        <v>18</v>
      </c>
      <c r="E25" s="42" t="n">
        <f aca="false">SUM(F25:I25)</f>
        <v>103525104.77</v>
      </c>
      <c r="F25" s="43" t="n">
        <f aca="false">F12+F21+F18</f>
        <v>19560783.98</v>
      </c>
      <c r="G25" s="43" t="n">
        <f aca="false">G12+G21+G18</f>
        <v>27972066.93</v>
      </c>
      <c r="H25" s="43" t="n">
        <f aca="false">H12+H21+H18</f>
        <v>27996126.93</v>
      </c>
      <c r="I25" s="43" t="n">
        <f aca="false">I12+I21+I18</f>
        <v>27996126.93</v>
      </c>
      <c r="J25" s="30"/>
    </row>
    <row r="26" customFormat="false" ht="20.1" hidden="false" customHeight="true" outlineLevel="0" collapsed="false">
      <c r="A26" s="31"/>
      <c r="B26" s="40"/>
      <c r="C26" s="40"/>
      <c r="D26" s="41" t="s">
        <v>19</v>
      </c>
      <c r="E26" s="42" t="n">
        <f aca="false">SUM(F26:I26)</f>
        <v>6120574.39</v>
      </c>
      <c r="F26" s="43" t="n">
        <f aca="false">+F13+F16+F22+F19</f>
        <v>1538169.99</v>
      </c>
      <c r="G26" s="43" t="n">
        <f aca="false">+G13+G16+G22+G19</f>
        <v>1294134.8</v>
      </c>
      <c r="H26" s="43" t="n">
        <f aca="false">+H13+H16+H22+H19</f>
        <v>1394134.8</v>
      </c>
      <c r="I26" s="43" t="n">
        <f aca="false">+I13+I16+I22+I19</f>
        <v>1894134.8</v>
      </c>
      <c r="J26" s="30"/>
    </row>
    <row r="27" customFormat="false" ht="20.1" hidden="false" customHeight="true" outlineLevel="0" collapsed="false">
      <c r="A27" s="31"/>
      <c r="B27" s="40"/>
      <c r="C27" s="40"/>
      <c r="D27" s="41" t="s">
        <v>20</v>
      </c>
      <c r="E27" s="42" t="n">
        <f aca="false">SUM(F27:I27)</f>
        <v>0</v>
      </c>
      <c r="F27" s="43" t="n">
        <f aca="false">+F14</f>
        <v>0</v>
      </c>
      <c r="G27" s="43" t="n">
        <f aca="false">+G14</f>
        <v>0</v>
      </c>
      <c r="H27" s="43" t="n">
        <f aca="false">+H14</f>
        <v>0</v>
      </c>
      <c r="I27" s="43" t="n">
        <f aca="false">+I14</f>
        <v>0</v>
      </c>
      <c r="J27" s="30"/>
    </row>
    <row r="28" customFormat="false" ht="20.1" hidden="false" customHeight="true" outlineLevel="0" collapsed="false">
      <c r="A28" s="31"/>
      <c r="B28" s="40"/>
      <c r="C28" s="40"/>
      <c r="D28" s="41" t="s">
        <v>21</v>
      </c>
      <c r="E28" s="42" t="n">
        <f aca="false">SUM(F28:I28)</f>
        <v>0</v>
      </c>
      <c r="F28" s="43" t="n">
        <f aca="false">+F15</f>
        <v>0</v>
      </c>
      <c r="G28" s="43" t="n">
        <f aca="false">+G15</f>
        <v>0</v>
      </c>
      <c r="H28" s="43" t="n">
        <f aca="false">+H15</f>
        <v>0</v>
      </c>
      <c r="I28" s="43" t="n">
        <f aca="false">+I15</f>
        <v>0</v>
      </c>
      <c r="J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</sheetData>
  <mergeCells count="19">
    <mergeCell ref="F1:H1"/>
    <mergeCell ref="F4:H4"/>
    <mergeCell ref="A5:I5"/>
    <mergeCell ref="A6:H6"/>
    <mergeCell ref="A8:A10"/>
    <mergeCell ref="B8:B10"/>
    <mergeCell ref="C8:C10"/>
    <mergeCell ref="D8:D10"/>
    <mergeCell ref="E8:I8"/>
    <mergeCell ref="E9:E10"/>
    <mergeCell ref="F9:I9"/>
    <mergeCell ref="A11:A15"/>
    <mergeCell ref="B11:B15"/>
    <mergeCell ref="C11:C15"/>
    <mergeCell ref="A17:A23"/>
    <mergeCell ref="B17:B23"/>
    <mergeCell ref="C17:C23"/>
    <mergeCell ref="A24:A28"/>
    <mergeCell ref="B24:C28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99"/>
    <col collapsed="false" customWidth="true" hidden="false" outlineLevel="0" max="3" min="3" style="0" width="54.56"/>
    <col collapsed="false" customWidth="true" hidden="false" outlineLevel="0" max="4" min="4" style="0" width="19.7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3.7"/>
  </cols>
  <sheetData>
    <row r="1" customFormat="false" ht="46.5" hidden="false" customHeight="true" outlineLevel="0" collapsed="false">
      <c r="E1" s="45" t="s">
        <v>75</v>
      </c>
      <c r="F1" s="45"/>
      <c r="G1" s="45"/>
      <c r="H1" s="45"/>
    </row>
    <row r="3" customFormat="false" ht="15.75" hidden="false" customHeight="false" outlineLevel="0" collapsed="false">
      <c r="H3" s="22" t="s">
        <v>76</v>
      </c>
    </row>
    <row r="4" customFormat="false" ht="43.5" hidden="false" customHeight="true" outlineLevel="0" collapsed="false">
      <c r="E4" s="5" t="s">
        <v>36</v>
      </c>
      <c r="F4" s="5"/>
      <c r="G4" s="5"/>
      <c r="H4" s="5"/>
    </row>
    <row r="5" customFormat="false" ht="15.75" hidden="false" customHeight="true" outlineLevel="0" collapsed="false">
      <c r="A5" s="23" t="s">
        <v>77</v>
      </c>
      <c r="B5" s="23"/>
      <c r="C5" s="23"/>
      <c r="D5" s="23"/>
      <c r="E5" s="23"/>
      <c r="F5" s="23"/>
      <c r="G5" s="23"/>
      <c r="H5" s="23"/>
      <c r="I5" s="23"/>
    </row>
    <row r="6" customFormat="false" ht="23.25" hidden="false" customHeight="true" outlineLevel="0" collapsed="false">
      <c r="A6" s="24" t="s">
        <v>78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52.5" hidden="false" customHeight="true" outlineLevel="0" collapsed="false">
      <c r="A11" s="31" t="n">
        <v>1</v>
      </c>
      <c r="B11" s="48" t="s">
        <v>79</v>
      </c>
      <c r="C11" s="49" t="s">
        <v>80</v>
      </c>
      <c r="D11" s="50" t="s">
        <v>18</v>
      </c>
      <c r="E11" s="34" t="n">
        <f aca="false">SUM(F11:I11)</f>
        <v>673261.5</v>
      </c>
      <c r="F11" s="19" t="n">
        <v>101701.5</v>
      </c>
      <c r="G11" s="19" t="n">
        <v>190520</v>
      </c>
      <c r="H11" s="19" t="n">
        <v>190520</v>
      </c>
      <c r="I11" s="19" t="n">
        <v>190520</v>
      </c>
      <c r="J11" s="30"/>
    </row>
    <row r="12" customFormat="false" ht="60" hidden="false" customHeight="false" outlineLevel="0" collapsed="false">
      <c r="A12" s="31" t="n">
        <v>2</v>
      </c>
      <c r="B12" s="51" t="s">
        <v>81</v>
      </c>
      <c r="C12" s="49" t="s">
        <v>82</v>
      </c>
      <c r="D12" s="50" t="s">
        <v>18</v>
      </c>
      <c r="E12" s="34" t="n">
        <f aca="false">SUM(F12:I12)</f>
        <v>1260764.1</v>
      </c>
      <c r="F12" s="19" t="n">
        <f aca="false">571634.1-192960</f>
        <v>378674.1</v>
      </c>
      <c r="G12" s="19" t="n">
        <v>294030</v>
      </c>
      <c r="H12" s="19" t="n">
        <v>294030</v>
      </c>
      <c r="I12" s="19" t="n">
        <v>294030</v>
      </c>
      <c r="J12" s="30"/>
    </row>
    <row r="13" customFormat="false" ht="64.5" hidden="false" customHeight="true" outlineLevel="0" collapsed="false">
      <c r="A13" s="31" t="n">
        <v>3</v>
      </c>
      <c r="B13" s="48" t="s">
        <v>83</v>
      </c>
      <c r="C13" s="49" t="s">
        <v>84</v>
      </c>
      <c r="D13" s="50" t="s">
        <v>18</v>
      </c>
      <c r="E13" s="34" t="n">
        <f aca="false">SUM(F13:I13)</f>
        <v>1729658.32</v>
      </c>
      <c r="F13" s="38" t="n">
        <v>484808.32</v>
      </c>
      <c r="G13" s="38" t="n">
        <v>414950</v>
      </c>
      <c r="H13" s="38" t="n">
        <v>414950</v>
      </c>
      <c r="I13" s="38" t="n">
        <v>414950</v>
      </c>
      <c r="J13" s="30"/>
    </row>
    <row r="14" customFormat="false" ht="27" hidden="false" customHeight="true" outlineLevel="0" collapsed="false">
      <c r="A14" s="52" t="n">
        <v>4</v>
      </c>
      <c r="B14" s="48" t="s">
        <v>85</v>
      </c>
      <c r="C14" s="48" t="s">
        <v>86</v>
      </c>
      <c r="D14" s="50" t="s">
        <v>18</v>
      </c>
      <c r="E14" s="34" t="n">
        <f aca="false">SUM(F14:I14)</f>
        <v>63000</v>
      </c>
      <c r="F14" s="19" t="n">
        <v>10500</v>
      </c>
      <c r="G14" s="19" t="n">
        <v>17500</v>
      </c>
      <c r="H14" s="19" t="n">
        <v>17500</v>
      </c>
      <c r="I14" s="19" t="n">
        <v>17500</v>
      </c>
      <c r="J14" s="18"/>
    </row>
    <row r="15" customFormat="false" ht="27" hidden="false" customHeight="true" outlineLevel="0" collapsed="false">
      <c r="A15" s="52"/>
      <c r="B15" s="48"/>
      <c r="C15" s="48"/>
      <c r="D15" s="50" t="s">
        <v>18</v>
      </c>
      <c r="E15" s="34" t="n">
        <f aca="false">SUM(F15:I15)</f>
        <v>284965.56</v>
      </c>
      <c r="F15" s="19" t="n">
        <v>68965.56</v>
      </c>
      <c r="G15" s="19" t="n">
        <v>72000</v>
      </c>
      <c r="H15" s="19" t="n">
        <v>72000</v>
      </c>
      <c r="I15" s="19" t="n">
        <v>72000</v>
      </c>
      <c r="J15" s="18"/>
    </row>
    <row r="16" customFormat="false" ht="34.5" hidden="false" customHeight="true" outlineLevel="0" collapsed="false">
      <c r="A16" s="52"/>
      <c r="B16" s="48"/>
      <c r="C16" s="48"/>
      <c r="D16" s="50" t="s">
        <v>19</v>
      </c>
      <c r="E16" s="34" t="n">
        <f aca="false">SUM(F16:I16)</f>
        <v>160919.64</v>
      </c>
      <c r="F16" s="19" t="n">
        <v>160919.64</v>
      </c>
      <c r="G16" s="19"/>
      <c r="H16" s="19"/>
      <c r="I16" s="19"/>
      <c r="J16" s="18"/>
    </row>
    <row r="17" customFormat="false" ht="60.75" hidden="false" customHeight="true" outlineLevel="0" collapsed="false">
      <c r="A17" s="52" t="n">
        <v>5</v>
      </c>
      <c r="B17" s="53" t="s">
        <v>87</v>
      </c>
      <c r="C17" s="54" t="s">
        <v>88</v>
      </c>
      <c r="D17" s="50" t="s">
        <v>18</v>
      </c>
      <c r="E17" s="34" t="n">
        <f aca="false">SUM(F17:I17)</f>
        <v>12000</v>
      </c>
      <c r="F17" s="19" t="n">
        <v>3000</v>
      </c>
      <c r="G17" s="19" t="n">
        <v>3000</v>
      </c>
      <c r="H17" s="19" t="n">
        <v>3000</v>
      </c>
      <c r="I17" s="19" t="n">
        <v>3000</v>
      </c>
      <c r="J17" s="18"/>
    </row>
    <row r="18" customFormat="false" ht="55.5" hidden="false" customHeight="true" outlineLevel="0" collapsed="false">
      <c r="A18" s="52" t="n">
        <v>6</v>
      </c>
      <c r="B18" s="53" t="s">
        <v>89</v>
      </c>
      <c r="C18" s="54" t="s">
        <v>90</v>
      </c>
      <c r="D18" s="50" t="s">
        <v>18</v>
      </c>
      <c r="E18" s="34" t="n">
        <f aca="false">SUM(F18:I18)</f>
        <v>192960</v>
      </c>
      <c r="F18" s="19" t="n">
        <v>192960</v>
      </c>
      <c r="G18" s="19"/>
      <c r="H18" s="19"/>
      <c r="I18" s="19"/>
      <c r="J18" s="30"/>
    </row>
    <row r="19" customFormat="false" ht="15" hidden="false" customHeight="true" outlineLevel="0" collapsed="false">
      <c r="A19" s="55"/>
      <c r="B19" s="40" t="s">
        <v>56</v>
      </c>
      <c r="C19" s="40"/>
      <c r="D19" s="56" t="s">
        <v>17</v>
      </c>
      <c r="E19" s="42" t="n">
        <f aca="false">SUM(F19:I19)</f>
        <v>4377529.12</v>
      </c>
      <c r="F19" s="42" t="n">
        <f aca="false">SUM(F20:F23)</f>
        <v>1401529.12</v>
      </c>
      <c r="G19" s="42" t="n">
        <f aca="false">SUM(G20:G23)</f>
        <v>992000</v>
      </c>
      <c r="H19" s="42" t="n">
        <f aca="false">SUM(H20:H23)</f>
        <v>992000</v>
      </c>
      <c r="I19" s="42" t="n">
        <f aca="false">SUM(I20:I23)</f>
        <v>992000</v>
      </c>
      <c r="J19" s="30"/>
    </row>
    <row r="20" customFormat="false" ht="14.25" hidden="false" customHeight="true" outlineLevel="0" collapsed="false">
      <c r="A20" s="55"/>
      <c r="B20" s="40"/>
      <c r="C20" s="40"/>
      <c r="D20" s="41" t="s">
        <v>18</v>
      </c>
      <c r="E20" s="42" t="n">
        <f aca="false">SUM(F20:I20)</f>
        <v>4216609.48</v>
      </c>
      <c r="F20" s="43" t="n">
        <f aca="false">+F11+F12+F13+F14+F18+F15+F17</f>
        <v>1240609.48</v>
      </c>
      <c r="G20" s="43" t="n">
        <f aca="false">+G11+G12+G13+G14+G18+G15+G17</f>
        <v>992000</v>
      </c>
      <c r="H20" s="43" t="n">
        <f aca="false">+H11+H12+H13+H14+H18+H15+H17</f>
        <v>992000</v>
      </c>
      <c r="I20" s="43" t="n">
        <f aca="false">+I11+I12+I13+I14+I18+I15+I17</f>
        <v>992000</v>
      </c>
    </row>
    <row r="21" customFormat="false" ht="15" hidden="false" customHeight="false" outlineLevel="0" collapsed="false">
      <c r="A21" s="55"/>
      <c r="B21" s="40"/>
      <c r="C21" s="40"/>
      <c r="D21" s="41" t="s">
        <v>19</v>
      </c>
      <c r="E21" s="42" t="n">
        <f aca="false">SUM(F21:I21)</f>
        <v>160919.64</v>
      </c>
      <c r="F21" s="43" t="n">
        <f aca="false">+F16</f>
        <v>160919.64</v>
      </c>
      <c r="G21" s="43" t="n">
        <f aca="false">+G16</f>
        <v>0</v>
      </c>
      <c r="H21" s="43" t="n">
        <f aca="false">+H16</f>
        <v>0</v>
      </c>
      <c r="I21" s="43" t="n">
        <f aca="false">+I16</f>
        <v>0</v>
      </c>
    </row>
    <row r="22" customFormat="false" ht="15" hidden="false" customHeight="false" outlineLevel="0" collapsed="false">
      <c r="A22" s="55"/>
      <c r="B22" s="40"/>
      <c r="C22" s="40"/>
      <c r="D22" s="41" t="s">
        <v>20</v>
      </c>
      <c r="E22" s="42" t="n">
        <f aca="false">SUM(F22:I22)</f>
        <v>0</v>
      </c>
      <c r="F22" s="43"/>
      <c r="G22" s="43"/>
      <c r="H22" s="43"/>
      <c r="I22" s="43"/>
    </row>
    <row r="23" customFormat="false" ht="25.5" hidden="false" customHeight="false" outlineLevel="0" collapsed="false">
      <c r="A23" s="55"/>
      <c r="B23" s="40"/>
      <c r="C23" s="40"/>
      <c r="D23" s="41" t="s">
        <v>21</v>
      </c>
      <c r="E23" s="42" t="n">
        <f aca="false">SUM(F23:I23)</f>
        <v>0</v>
      </c>
      <c r="F23" s="43"/>
      <c r="G23" s="43"/>
      <c r="H23" s="43"/>
      <c r="I23" s="43"/>
    </row>
    <row r="25" customFormat="false" ht="12.75" hidden="false" customHeight="false" outlineLevel="0" collapsed="false">
      <c r="F25" s="17"/>
      <c r="G25" s="17"/>
      <c r="H25" s="17"/>
    </row>
    <row r="26" customFormat="false" ht="12.75" hidden="false" customHeight="false" outlineLevel="0" collapsed="false">
      <c r="F26" s="17"/>
      <c r="H26" s="17"/>
    </row>
  </sheetData>
  <mergeCells count="16">
    <mergeCell ref="E1:H1"/>
    <mergeCell ref="E4:H4"/>
    <mergeCell ref="A5:I5"/>
    <mergeCell ref="A6:H6"/>
    <mergeCell ref="A8:A10"/>
    <mergeCell ref="B8:B10"/>
    <mergeCell ref="C8:C10"/>
    <mergeCell ref="D8:D10"/>
    <mergeCell ref="E8:I8"/>
    <mergeCell ref="E9:E10"/>
    <mergeCell ref="F9:I9"/>
    <mergeCell ref="A14:A16"/>
    <mergeCell ref="B14:B16"/>
    <mergeCell ref="C14:C16"/>
    <mergeCell ref="A19:A23"/>
    <mergeCell ref="B19:C2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8" activeCellId="0" sqref="A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15.99"/>
    <col collapsed="false" customWidth="true" hidden="false" outlineLevel="0" max="8" min="7" style="0" width="14.85"/>
    <col collapsed="false" customWidth="true" hidden="false" outlineLevel="0" max="9" min="9" style="0" width="14.41"/>
    <col collapsed="false" customWidth="true" hidden="false" outlineLevel="0" max="10" min="10" style="0" width="1.56"/>
    <col collapsed="false" customWidth="true" hidden="true" outlineLevel="0" max="12" min="11" style="0" width="15.28"/>
    <col collapsed="false" customWidth="true" hidden="true" outlineLevel="0" max="13" min="13" style="0" width="13.41"/>
    <col collapsed="false" customWidth="true" hidden="true" outlineLevel="0" max="14" min="14" style="0" width="14.56"/>
    <col collapsed="false" customWidth="true" hidden="true" outlineLevel="0" max="15" min="15" style="0" width="1.41"/>
    <col collapsed="false" customWidth="true" hidden="true" outlineLevel="0" max="16" min="16" style="0" width="14.85"/>
    <col collapsed="false" customWidth="true" hidden="true" outlineLevel="0" max="17" min="17" style="0" width="13.7"/>
    <col collapsed="false" customWidth="true" hidden="true" outlineLevel="0" max="18" min="18" style="0" width="11.56"/>
    <col collapsed="false" customWidth="true" hidden="true" outlineLevel="0" max="19" min="19" style="0" width="14.85"/>
    <col collapsed="false" customWidth="true" hidden="true" outlineLevel="0" max="20" min="20" style="0" width="2.13"/>
    <col collapsed="false" customWidth="true" hidden="true" outlineLevel="0" max="21" min="21" style="0" width="14.41"/>
    <col collapsed="false" customWidth="true" hidden="true" outlineLevel="0" max="22" min="22" style="0" width="14.99"/>
    <col collapsed="false" customWidth="true" hidden="true" outlineLevel="0" max="23" min="23" style="0" width="13.41"/>
    <col collapsed="false" customWidth="true" hidden="true" outlineLevel="0" max="24" min="24" style="0" width="14.56"/>
    <col collapsed="false" customWidth="true" hidden="true" outlineLevel="0" max="25" min="25" style="0" width="1.7"/>
    <col collapsed="false" customWidth="true" hidden="true" outlineLevel="0" max="26" min="26" style="0" width="14.99"/>
    <col collapsed="false" customWidth="true" hidden="true" outlineLevel="0" max="27" min="27" style="0" width="13.41"/>
    <col collapsed="false" customWidth="true" hidden="true" outlineLevel="0" max="28" min="28" style="0" width="10.56"/>
    <col collapsed="false" customWidth="true" hidden="true" outlineLevel="0" max="29" min="29" style="0" width="13.7"/>
  </cols>
  <sheetData>
    <row r="1" customFormat="false" ht="68.25" hidden="false" customHeight="true" outlineLevel="0" collapsed="false">
      <c r="E1" s="45" t="s">
        <v>91</v>
      </c>
      <c r="F1" s="45"/>
      <c r="G1" s="45"/>
      <c r="H1" s="45"/>
      <c r="I1" s="57"/>
    </row>
    <row r="2" customFormat="false" ht="15.75" hidden="false" customHeight="false" outlineLevel="0" collapsed="false">
      <c r="E2" s="3" t="s">
        <v>92</v>
      </c>
      <c r="F2" s="3"/>
      <c r="G2" s="3"/>
      <c r="H2" s="3"/>
    </row>
    <row r="3" customFormat="false" ht="15.75" hidden="false" customHeight="true" outlineLevel="0" collapsed="false">
      <c r="E3" s="3" t="s">
        <v>93</v>
      </c>
      <c r="F3" s="3"/>
      <c r="G3" s="3"/>
      <c r="H3" s="3"/>
      <c r="I3" s="58"/>
    </row>
    <row r="4" customFormat="false" ht="16.5" hidden="false" customHeight="true" outlineLevel="0" collapsed="false">
      <c r="E4" s="3" t="s">
        <v>94</v>
      </c>
      <c r="F4" s="3"/>
      <c r="G4" s="3"/>
      <c r="H4" s="3"/>
      <c r="I4" s="59"/>
      <c r="K4" s="17" t="n">
        <f aca="false">3101974.43-L57</f>
        <v>0</v>
      </c>
    </row>
    <row r="5" customFormat="false" ht="21.75" hidden="false" customHeight="true" outlineLevel="0" collapsed="false">
      <c r="C5" s="60"/>
      <c r="F5" s="61"/>
      <c r="G5" s="61"/>
      <c r="H5" s="61"/>
      <c r="I5" s="61"/>
      <c r="L5" s="17"/>
    </row>
    <row r="6" customFormat="false" ht="15.75" hidden="false" customHeight="true" outlineLevel="0" collapsed="false">
      <c r="A6" s="23" t="s">
        <v>95</v>
      </c>
      <c r="B6" s="23"/>
      <c r="C6" s="23"/>
      <c r="D6" s="23"/>
      <c r="E6" s="23"/>
      <c r="F6" s="23"/>
      <c r="G6" s="23"/>
      <c r="H6" s="23"/>
      <c r="I6" s="25"/>
      <c r="L6" s="17"/>
    </row>
    <row r="7" customFormat="false" ht="17.25" hidden="false" customHeight="true" outlineLevel="0" collapsed="false">
      <c r="A7" s="24" t="s">
        <v>96</v>
      </c>
      <c r="B7" s="24"/>
      <c r="C7" s="24"/>
      <c r="D7" s="24"/>
      <c r="E7" s="24"/>
      <c r="F7" s="24"/>
      <c r="G7" s="24"/>
      <c r="H7" s="24"/>
      <c r="I7" s="62"/>
    </row>
    <row r="8" customFormat="false" ht="12.75" hidden="false" customHeight="false" outlineLevel="0" collapsed="false">
      <c r="A8" s="27"/>
      <c r="B8" s="27"/>
      <c r="C8" s="27"/>
      <c r="D8" s="27"/>
      <c r="E8" s="63"/>
      <c r="F8" s="63"/>
      <c r="G8" s="63"/>
      <c r="H8" s="63"/>
      <c r="I8" s="63"/>
    </row>
    <row r="9" customFormat="false" ht="12.75" hidden="false" customHeight="true" outlineLevel="0" collapsed="false">
      <c r="A9" s="28" t="s">
        <v>39</v>
      </c>
      <c r="B9" s="29" t="s">
        <v>40</v>
      </c>
      <c r="C9" s="29" t="s">
        <v>41</v>
      </c>
      <c r="D9" s="29" t="s">
        <v>42</v>
      </c>
      <c r="E9" s="29" t="s">
        <v>43</v>
      </c>
      <c r="F9" s="29"/>
      <c r="G9" s="29"/>
      <c r="H9" s="29"/>
      <c r="I9" s="29"/>
    </row>
    <row r="10" customFormat="false" ht="15" hidden="false" customHeight="true" outlineLevel="0" collapsed="false">
      <c r="A10" s="28"/>
      <c r="B10" s="29"/>
      <c r="C10" s="29"/>
      <c r="D10" s="29"/>
      <c r="E10" s="29" t="s">
        <v>44</v>
      </c>
      <c r="F10" s="29" t="s">
        <v>45</v>
      </c>
      <c r="G10" s="29"/>
      <c r="H10" s="29"/>
      <c r="I10" s="29"/>
      <c r="K10" s="64" t="n">
        <v>2022</v>
      </c>
      <c r="L10" s="64"/>
      <c r="M10" s="64"/>
      <c r="N10" s="64"/>
      <c r="P10" s="64" t="n">
        <v>2023</v>
      </c>
      <c r="Q10" s="64"/>
      <c r="R10" s="64"/>
      <c r="S10" s="64"/>
      <c r="U10" s="64" t="n">
        <v>2024</v>
      </c>
      <c r="V10" s="64"/>
      <c r="W10" s="64"/>
      <c r="X10" s="64"/>
      <c r="Z10" s="64" t="n">
        <v>2025</v>
      </c>
      <c r="AA10" s="64"/>
      <c r="AB10" s="64"/>
      <c r="AC10" s="64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11" t="n">
        <v>2022</v>
      </c>
      <c r="G11" s="11" t="n">
        <v>2023</v>
      </c>
      <c r="H11" s="11" t="n">
        <v>2024</v>
      </c>
      <c r="I11" s="11" t="n">
        <v>2025</v>
      </c>
      <c r="K11" s="65" t="n">
        <v>701</v>
      </c>
      <c r="L11" s="65" t="n">
        <v>702</v>
      </c>
      <c r="M11" s="65" t="n">
        <v>703</v>
      </c>
      <c r="N11" s="65" t="s">
        <v>14</v>
      </c>
      <c r="P11" s="65" t="n">
        <v>701</v>
      </c>
      <c r="Q11" s="65" t="n">
        <v>702</v>
      </c>
      <c r="R11" s="65" t="n">
        <v>703</v>
      </c>
      <c r="S11" s="65" t="s">
        <v>14</v>
      </c>
      <c r="U11" s="65" t="n">
        <v>701</v>
      </c>
      <c r="V11" s="65" t="n">
        <v>702</v>
      </c>
      <c r="W11" s="65" t="n">
        <v>703</v>
      </c>
      <c r="X11" s="65" t="s">
        <v>14</v>
      </c>
      <c r="Z11" s="65" t="n">
        <v>701</v>
      </c>
      <c r="AA11" s="65" t="n">
        <v>702</v>
      </c>
      <c r="AB11" s="65" t="n">
        <v>703</v>
      </c>
      <c r="AC11" s="65" t="s">
        <v>14</v>
      </c>
    </row>
    <row r="12" customFormat="false" ht="25.5" hidden="false" customHeight="true" outlineLevel="0" collapsed="false">
      <c r="A12" s="28" t="n">
        <v>1</v>
      </c>
      <c r="B12" s="66" t="s">
        <v>97</v>
      </c>
      <c r="C12" s="67" t="s">
        <v>98</v>
      </c>
      <c r="D12" s="33" t="s">
        <v>18</v>
      </c>
      <c r="E12" s="68" t="n">
        <f aca="false">SUM(F12:I12)</f>
        <v>4191526.07</v>
      </c>
      <c r="F12" s="69" t="n">
        <f aca="false">N12</f>
        <v>0</v>
      </c>
      <c r="G12" s="69" t="n">
        <f aca="false">S12</f>
        <v>0</v>
      </c>
      <c r="H12" s="69" t="n">
        <f aca="false">X12</f>
        <v>1425573</v>
      </c>
      <c r="I12" s="69" t="n">
        <f aca="false">AC12</f>
        <v>2765953.07</v>
      </c>
      <c r="J12" s="70"/>
      <c r="K12" s="71"/>
      <c r="L12" s="71" t="n">
        <f aca="false">2001435.43-2001435.43</f>
        <v>0</v>
      </c>
      <c r="M12" s="71"/>
      <c r="N12" s="72" t="n">
        <f aca="false">+K12+L12+M12</f>
        <v>0</v>
      </c>
      <c r="P12" s="72"/>
      <c r="Q12" s="71"/>
      <c r="R12" s="71"/>
      <c r="S12" s="72" t="n">
        <f aca="false">+P12+Q12+R12</f>
        <v>0</v>
      </c>
      <c r="U12" s="71"/>
      <c r="V12" s="71" t="n">
        <v>1425573</v>
      </c>
      <c r="W12" s="71"/>
      <c r="X12" s="72" t="n">
        <f aca="false">+U12+V12+W12</f>
        <v>1425573</v>
      </c>
      <c r="Z12" s="71"/>
      <c r="AA12" s="71" t="n">
        <v>2765953.07</v>
      </c>
      <c r="AB12" s="71"/>
      <c r="AC12" s="72" t="n">
        <f aca="false">+Z12+AA12+AB12</f>
        <v>2765953.07</v>
      </c>
    </row>
    <row r="13" customFormat="false" ht="25.5" hidden="false" customHeight="false" outlineLevel="0" collapsed="false">
      <c r="A13" s="28"/>
      <c r="B13" s="66"/>
      <c r="C13" s="67" t="s">
        <v>99</v>
      </c>
      <c r="D13" s="33"/>
      <c r="E13" s="68" t="n">
        <f aca="false">SUM(F13:I13)</f>
        <v>296544.56</v>
      </c>
      <c r="F13" s="69" t="n">
        <f aca="false">N13</f>
        <v>0</v>
      </c>
      <c r="G13" s="69" t="n">
        <f aca="false">S13</f>
        <v>296544.56</v>
      </c>
      <c r="H13" s="69" t="n">
        <f aca="false">X13</f>
        <v>0</v>
      </c>
      <c r="I13" s="69" t="n">
        <f aca="false">AC13</f>
        <v>0</v>
      </c>
      <c r="J13" s="70"/>
      <c r="K13" s="71"/>
      <c r="L13" s="71" t="n">
        <f aca="false">2001435.43-2001435.43</f>
        <v>0</v>
      </c>
      <c r="M13" s="71"/>
      <c r="N13" s="72" t="n">
        <f aca="false">+K13+L13+M13</f>
        <v>0</v>
      </c>
      <c r="P13" s="72" t="n">
        <v>296544.56</v>
      </c>
      <c r="Q13" s="71"/>
      <c r="R13" s="71"/>
      <c r="S13" s="72" t="n">
        <f aca="false">+P13+Q13+R13</f>
        <v>296544.56</v>
      </c>
      <c r="U13" s="71"/>
      <c r="V13" s="71"/>
      <c r="W13" s="71"/>
      <c r="X13" s="72" t="n">
        <f aca="false">+U13+V13+W13</f>
        <v>0</v>
      </c>
      <c r="Z13" s="71"/>
      <c r="AA13" s="71"/>
      <c r="AB13" s="71"/>
      <c r="AC13" s="72" t="n">
        <f aca="false">+Z13+AA13+AB13</f>
        <v>0</v>
      </c>
    </row>
    <row r="14" customFormat="false" ht="38.25" hidden="false" customHeight="false" outlineLevel="0" collapsed="false">
      <c r="A14" s="28"/>
      <c r="B14" s="66"/>
      <c r="C14" s="67" t="s">
        <v>100</v>
      </c>
      <c r="D14" s="33"/>
      <c r="E14" s="68" t="n">
        <f aca="false">SUM(F14:I14)</f>
        <v>354914.76</v>
      </c>
      <c r="F14" s="69" t="n">
        <f aca="false">N14</f>
        <v>0</v>
      </c>
      <c r="G14" s="69" t="n">
        <f aca="false">S14</f>
        <v>354914.76</v>
      </c>
      <c r="H14" s="69" t="n">
        <f aca="false">X14</f>
        <v>0</v>
      </c>
      <c r="I14" s="69" t="n">
        <f aca="false">AC14</f>
        <v>0</v>
      </c>
      <c r="J14" s="70"/>
      <c r="K14" s="71"/>
      <c r="L14" s="71" t="n">
        <f aca="false">2001435.43-2001435.43</f>
        <v>0</v>
      </c>
      <c r="M14" s="71"/>
      <c r="N14" s="72" t="n">
        <f aca="false">+K14+L14+M14</f>
        <v>0</v>
      </c>
      <c r="P14" s="72"/>
      <c r="Q14" s="71" t="n">
        <v>354914.76</v>
      </c>
      <c r="R14" s="71"/>
      <c r="S14" s="72" t="n">
        <f aca="false">+P14+Q14+R14</f>
        <v>354914.76</v>
      </c>
      <c r="U14" s="71"/>
      <c r="V14" s="71"/>
      <c r="W14" s="71"/>
      <c r="X14" s="72" t="n">
        <f aca="false">+U14+V14+W14</f>
        <v>0</v>
      </c>
      <c r="Z14" s="71"/>
      <c r="AA14" s="71"/>
      <c r="AB14" s="71"/>
      <c r="AC14" s="72" t="n">
        <f aca="false">+Z14+AA14+AB14</f>
        <v>0</v>
      </c>
    </row>
    <row r="15" customFormat="false" ht="15.75" hidden="false" customHeight="false" outlineLevel="0" collapsed="false">
      <c r="A15" s="28"/>
      <c r="B15" s="66"/>
      <c r="C15" s="67"/>
      <c r="D15" s="33" t="s">
        <v>18</v>
      </c>
      <c r="E15" s="68" t="n">
        <f aca="false">SUM(F15:I15)</f>
        <v>0</v>
      </c>
      <c r="F15" s="69" t="n">
        <f aca="false">N15</f>
        <v>0</v>
      </c>
      <c r="G15" s="69" t="n">
        <f aca="false">S15</f>
        <v>0</v>
      </c>
      <c r="H15" s="69" t="n">
        <f aca="false">X15</f>
        <v>0</v>
      </c>
      <c r="I15" s="69" t="n">
        <f aca="false">AC15</f>
        <v>0</v>
      </c>
      <c r="K15" s="72"/>
      <c r="L15" s="72"/>
      <c r="M15" s="72"/>
      <c r="N15" s="72" t="n">
        <f aca="false">+K15+L15+M15</f>
        <v>0</v>
      </c>
      <c r="P15" s="71"/>
      <c r="Q15" s="71"/>
      <c r="R15" s="71"/>
      <c r="S15" s="72" t="n">
        <f aca="false">+P15+Q15+R15</f>
        <v>0</v>
      </c>
      <c r="U15" s="72"/>
      <c r="V15" s="72"/>
      <c r="W15" s="72"/>
      <c r="X15" s="72" t="n">
        <f aca="false">+U15+V15+W15</f>
        <v>0</v>
      </c>
      <c r="Z15" s="72"/>
      <c r="AA15" s="72"/>
      <c r="AB15" s="72"/>
      <c r="AC15" s="72" t="n">
        <f aca="false">+Z15+AA15+AB15</f>
        <v>0</v>
      </c>
    </row>
    <row r="16" customFormat="false" ht="15.75" hidden="false" customHeight="false" outlineLevel="0" collapsed="false">
      <c r="A16" s="28"/>
      <c r="B16" s="66"/>
      <c r="C16" s="73" t="s">
        <v>101</v>
      </c>
      <c r="D16" s="41" t="s">
        <v>18</v>
      </c>
      <c r="E16" s="74" t="n">
        <f aca="false">SUM(F16:I16)</f>
        <v>4842985.39</v>
      </c>
      <c r="F16" s="74" t="n">
        <f aca="false">SUM(F12:F15)</f>
        <v>0</v>
      </c>
      <c r="G16" s="74" t="n">
        <f aca="false">SUM(G12:G15)</f>
        <v>651459.32</v>
      </c>
      <c r="H16" s="74" t="n">
        <f aca="false">SUM(H12:H15)</f>
        <v>1425573</v>
      </c>
      <c r="I16" s="74" t="n">
        <f aca="false">SUM(I12:I15)</f>
        <v>2765953.07</v>
      </c>
      <c r="K16" s="75" t="n">
        <f aca="false">SUM(K12:K15)</f>
        <v>0</v>
      </c>
      <c r="L16" s="75" t="n">
        <f aca="false">SUM(L12:L15)</f>
        <v>0</v>
      </c>
      <c r="M16" s="75" t="n">
        <f aca="false">SUM(M12:M15)</f>
        <v>0</v>
      </c>
      <c r="N16" s="75" t="n">
        <f aca="false">SUM(N12:N15)</f>
        <v>0</v>
      </c>
      <c r="P16" s="75" t="n">
        <f aca="false">SUM(P12:P15)</f>
        <v>296544.56</v>
      </c>
      <c r="Q16" s="75" t="n">
        <f aca="false">SUM(Q12:Q15)</f>
        <v>354914.76</v>
      </c>
      <c r="R16" s="75" t="n">
        <f aca="false">SUM(R12:R15)</f>
        <v>0</v>
      </c>
      <c r="S16" s="75" t="n">
        <f aca="false">SUM(S12:S15)</f>
        <v>651459.32</v>
      </c>
      <c r="U16" s="75" t="n">
        <f aca="false">SUM(U12:U15)</f>
        <v>0</v>
      </c>
      <c r="V16" s="75" t="n">
        <f aca="false">SUM(V12:V15)</f>
        <v>1425573</v>
      </c>
      <c r="W16" s="75" t="n">
        <f aca="false">SUM(W12:W15)</f>
        <v>0</v>
      </c>
      <c r="X16" s="75" t="n">
        <f aca="false">SUM(X12:X15)</f>
        <v>1425573</v>
      </c>
      <c r="Z16" s="75" t="n">
        <f aca="false">SUM(Z12:Z15)</f>
        <v>0</v>
      </c>
      <c r="AA16" s="75" t="n">
        <f aca="false">SUM(AA12:AA15)</f>
        <v>2765953.07</v>
      </c>
      <c r="AB16" s="75" t="n">
        <f aca="false">SUM(AB12:AB15)</f>
        <v>0</v>
      </c>
      <c r="AC16" s="75" t="n">
        <f aca="false">SUM(AC12:AC15)</f>
        <v>2765953.07</v>
      </c>
    </row>
    <row r="17" customFormat="false" ht="15.75" hidden="false" customHeight="true" outlineLevel="0" collapsed="false">
      <c r="A17" s="31" t="n">
        <v>2</v>
      </c>
      <c r="B17" s="76" t="s">
        <v>102</v>
      </c>
      <c r="C17" s="77" t="s">
        <v>103</v>
      </c>
      <c r="D17" s="33" t="s">
        <v>18</v>
      </c>
      <c r="E17" s="78" t="n">
        <f aca="false">SUM(F17:I17)</f>
        <v>253680</v>
      </c>
      <c r="F17" s="69" t="n">
        <f aca="false">N17</f>
        <v>253680</v>
      </c>
      <c r="G17" s="69" t="n">
        <f aca="false">S17</f>
        <v>0</v>
      </c>
      <c r="H17" s="69" t="n">
        <f aca="false">X17</f>
        <v>0</v>
      </c>
      <c r="I17" s="69" t="n">
        <f aca="false">AC17</f>
        <v>0</v>
      </c>
      <c r="K17" s="71"/>
      <c r="L17" s="71" t="n">
        <v>253680</v>
      </c>
      <c r="M17" s="72"/>
      <c r="N17" s="72" t="n">
        <f aca="false">+K17+L17+M17</f>
        <v>253680</v>
      </c>
      <c r="P17" s="72"/>
      <c r="Q17" s="72"/>
      <c r="R17" s="72"/>
      <c r="S17" s="72" t="n">
        <f aca="false">+P17+Q17+R17</f>
        <v>0</v>
      </c>
      <c r="U17" s="72"/>
      <c r="V17" s="72"/>
      <c r="W17" s="72"/>
      <c r="X17" s="72" t="n">
        <f aca="false">+U17+V17+W17</f>
        <v>0</v>
      </c>
      <c r="Z17" s="72"/>
      <c r="AA17" s="72"/>
      <c r="AB17" s="72"/>
      <c r="AC17" s="72" t="n">
        <f aca="false">+Z17+AA17+AB17</f>
        <v>0</v>
      </c>
    </row>
    <row r="18" customFormat="false" ht="25.5" hidden="false" customHeight="false" outlineLevel="0" collapsed="false">
      <c r="A18" s="31"/>
      <c r="B18" s="76"/>
      <c r="C18" s="77" t="s">
        <v>104</v>
      </c>
      <c r="D18" s="33" t="s">
        <v>18</v>
      </c>
      <c r="E18" s="78" t="n">
        <f aca="false">SUM(F18:I18)</f>
        <v>3091980.51</v>
      </c>
      <c r="F18" s="69" t="n">
        <f aca="false">N18</f>
        <v>1628338.82</v>
      </c>
      <c r="G18" s="69" t="n">
        <f aca="false">S18</f>
        <v>793424.53</v>
      </c>
      <c r="H18" s="69" t="n">
        <f aca="false">X18</f>
        <v>670217.16</v>
      </c>
      <c r="I18" s="69" t="n">
        <f aca="false">AC18</f>
        <v>0</v>
      </c>
      <c r="K18" s="72"/>
      <c r="L18" s="71" t="n">
        <f aca="false">1848338.82-220000</f>
        <v>1628338.82</v>
      </c>
      <c r="M18" s="72"/>
      <c r="N18" s="72" t="n">
        <f aca="false">+K18+L18+M18</f>
        <v>1628338.82</v>
      </c>
      <c r="P18" s="72"/>
      <c r="Q18" s="72" t="n">
        <v>793424.53</v>
      </c>
      <c r="R18" s="72"/>
      <c r="S18" s="72" t="n">
        <f aca="false">+P18+Q18+R18</f>
        <v>793424.53</v>
      </c>
      <c r="U18" s="72"/>
      <c r="V18" s="72" t="n">
        <v>670217.16</v>
      </c>
      <c r="W18" s="72"/>
      <c r="X18" s="72" t="n">
        <f aca="false">+U18+V18+W18</f>
        <v>670217.16</v>
      </c>
      <c r="Z18" s="72"/>
      <c r="AA18" s="72"/>
      <c r="AB18" s="72"/>
      <c r="AC18" s="72" t="n">
        <f aca="false">+Z18+AA18+AB18</f>
        <v>0</v>
      </c>
    </row>
    <row r="19" customFormat="false" ht="15.75" hidden="false" customHeight="false" outlineLevel="0" collapsed="false">
      <c r="A19" s="31"/>
      <c r="B19" s="76"/>
      <c r="C19" s="77" t="s">
        <v>105</v>
      </c>
      <c r="D19" s="33" t="s">
        <v>18</v>
      </c>
      <c r="E19" s="78" t="n">
        <f aca="false">SUM(F19:I19)</f>
        <v>349758.95</v>
      </c>
      <c r="F19" s="69" t="n">
        <f aca="false">N19</f>
        <v>0</v>
      </c>
      <c r="G19" s="69" t="n">
        <f aca="false">S19</f>
        <v>349758.95</v>
      </c>
      <c r="H19" s="69" t="n">
        <f aca="false">X19</f>
        <v>0</v>
      </c>
      <c r="I19" s="69" t="n">
        <f aca="false">AC19</f>
        <v>0</v>
      </c>
      <c r="K19" s="72"/>
      <c r="L19" s="71"/>
      <c r="M19" s="72"/>
      <c r="N19" s="72" t="n">
        <f aca="false">+K19+L19+M19</f>
        <v>0</v>
      </c>
      <c r="P19" s="72"/>
      <c r="Q19" s="72" t="n">
        <v>349758.95</v>
      </c>
      <c r="R19" s="72"/>
      <c r="S19" s="72" t="n">
        <f aca="false">+P19+Q19+R19</f>
        <v>349758.95</v>
      </c>
      <c r="U19" s="72"/>
      <c r="V19" s="72"/>
      <c r="W19" s="72"/>
      <c r="X19" s="72" t="n">
        <f aca="false">+U19+V19+W19</f>
        <v>0</v>
      </c>
      <c r="Z19" s="72"/>
      <c r="AA19" s="72"/>
      <c r="AB19" s="72"/>
      <c r="AC19" s="72" t="n">
        <f aca="false">+Z19+AA19+AB19</f>
        <v>0</v>
      </c>
    </row>
    <row r="20" customFormat="false" ht="15.75" hidden="false" customHeight="false" outlineLevel="0" collapsed="false">
      <c r="A20" s="31"/>
      <c r="B20" s="76"/>
      <c r="C20" s="77" t="s">
        <v>106</v>
      </c>
      <c r="D20" s="33" t="s">
        <v>18</v>
      </c>
      <c r="E20" s="78" t="n">
        <f aca="false">SUM(F20:I20)</f>
        <v>494597.82</v>
      </c>
      <c r="F20" s="69" t="n">
        <f aca="false">N20</f>
        <v>0</v>
      </c>
      <c r="G20" s="69" t="n">
        <f aca="false">S20</f>
        <v>494597.82</v>
      </c>
      <c r="H20" s="69" t="n">
        <f aca="false">X20</f>
        <v>0</v>
      </c>
      <c r="I20" s="69" t="n">
        <f aca="false">AC20</f>
        <v>0</v>
      </c>
      <c r="K20" s="72"/>
      <c r="L20" s="71"/>
      <c r="M20" s="72"/>
      <c r="N20" s="72" t="n">
        <f aca="false">+K20+L20+M20</f>
        <v>0</v>
      </c>
      <c r="P20" s="72" t="n">
        <v>494597.82</v>
      </c>
      <c r="Q20" s="72"/>
      <c r="R20" s="72"/>
      <c r="S20" s="72" t="n">
        <f aca="false">+P20+Q20+R20</f>
        <v>494597.82</v>
      </c>
      <c r="U20" s="72"/>
      <c r="V20" s="72"/>
      <c r="W20" s="72"/>
      <c r="X20" s="72" t="n">
        <f aca="false">+U20+V20+W20</f>
        <v>0</v>
      </c>
      <c r="Z20" s="72"/>
      <c r="AA20" s="72"/>
      <c r="AB20" s="72"/>
      <c r="AC20" s="72" t="n">
        <f aca="false">+Z20+AA20+AB20</f>
        <v>0</v>
      </c>
    </row>
    <row r="21" customFormat="false" ht="25.5" hidden="false" customHeight="false" outlineLevel="0" collapsed="false">
      <c r="A21" s="31"/>
      <c r="B21" s="76"/>
      <c r="C21" s="77" t="s">
        <v>107</v>
      </c>
      <c r="D21" s="33" t="s">
        <v>18</v>
      </c>
      <c r="E21" s="78" t="n">
        <f aca="false">SUM(F21:I21)</f>
        <v>900155.89</v>
      </c>
      <c r="F21" s="69" t="n">
        <f aca="false">N21</f>
        <v>0</v>
      </c>
      <c r="G21" s="69" t="n">
        <f aca="false">S21</f>
        <v>900155.89</v>
      </c>
      <c r="H21" s="69" t="n">
        <f aca="false">X21</f>
        <v>0</v>
      </c>
      <c r="I21" s="69" t="n">
        <f aca="false">AC21</f>
        <v>0</v>
      </c>
      <c r="K21" s="72"/>
      <c r="L21" s="71"/>
      <c r="M21" s="72"/>
      <c r="N21" s="72" t="n">
        <f aca="false">+K21+L21+M21</f>
        <v>0</v>
      </c>
      <c r="P21" s="72"/>
      <c r="Q21" s="72" t="n">
        <v>900155.89</v>
      </c>
      <c r="R21" s="72"/>
      <c r="S21" s="72" t="n">
        <f aca="false">+P21+Q21+R21</f>
        <v>900155.89</v>
      </c>
      <c r="U21" s="72"/>
      <c r="V21" s="72"/>
      <c r="W21" s="72"/>
      <c r="X21" s="72" t="n">
        <f aca="false">+U21+V21+W21</f>
        <v>0</v>
      </c>
      <c r="Z21" s="72"/>
      <c r="AA21" s="72"/>
      <c r="AB21" s="72"/>
      <c r="AC21" s="72" t="n">
        <f aca="false">+Z21+AA21+AB21</f>
        <v>0</v>
      </c>
    </row>
    <row r="22" customFormat="false" ht="15.75" hidden="false" customHeight="false" outlineLevel="0" collapsed="false">
      <c r="A22" s="31"/>
      <c r="B22" s="76"/>
      <c r="C22" s="77" t="s">
        <v>108</v>
      </c>
      <c r="D22" s="33" t="s">
        <v>18</v>
      </c>
      <c r="E22" s="78" t="n">
        <f aca="false">SUM(F22:I22)</f>
        <v>116347.4</v>
      </c>
      <c r="F22" s="69" t="n">
        <f aca="false">N22</f>
        <v>116347.4</v>
      </c>
      <c r="G22" s="69" t="n">
        <f aca="false">S22</f>
        <v>0</v>
      </c>
      <c r="H22" s="69" t="n">
        <f aca="false">X22</f>
        <v>0</v>
      </c>
      <c r="I22" s="69" t="n">
        <f aca="false">AC22</f>
        <v>0</v>
      </c>
      <c r="J22" s="70"/>
      <c r="K22" s="71" t="n">
        <v>20627.4</v>
      </c>
      <c r="L22" s="71" t="n">
        <v>95720</v>
      </c>
      <c r="M22" s="71"/>
      <c r="N22" s="71" t="n">
        <f aca="false">+K22+L22+M22</f>
        <v>116347.4</v>
      </c>
      <c r="P22" s="71"/>
      <c r="Q22" s="71"/>
      <c r="R22" s="71"/>
      <c r="S22" s="71" t="n">
        <f aca="false">+P22+Q22+R22</f>
        <v>0</v>
      </c>
      <c r="U22" s="71"/>
      <c r="V22" s="71"/>
      <c r="W22" s="71"/>
      <c r="X22" s="71" t="n">
        <f aca="false">+U22+V22+W22</f>
        <v>0</v>
      </c>
      <c r="Z22" s="71"/>
      <c r="AA22" s="71"/>
      <c r="AB22" s="71"/>
      <c r="AC22" s="72" t="n">
        <f aca="false">+Z22+AA22+AB22</f>
        <v>0</v>
      </c>
    </row>
    <row r="23" customFormat="false" ht="25.5" hidden="false" customHeight="false" outlineLevel="0" collapsed="false">
      <c r="A23" s="31"/>
      <c r="B23" s="76"/>
      <c r="C23" s="77" t="s">
        <v>109</v>
      </c>
      <c r="D23" s="33" t="s">
        <v>18</v>
      </c>
      <c r="E23" s="78" t="n">
        <f aca="false">SUM(F23:I23)</f>
        <v>510451</v>
      </c>
      <c r="F23" s="69" t="n">
        <f aca="false">N23</f>
        <v>510451</v>
      </c>
      <c r="G23" s="69" t="n">
        <f aca="false">S23</f>
        <v>0</v>
      </c>
      <c r="H23" s="69" t="n">
        <f aca="false">X23</f>
        <v>0</v>
      </c>
      <c r="I23" s="69" t="n">
        <f aca="false">AC23</f>
        <v>0</v>
      </c>
      <c r="J23" s="70"/>
      <c r="K23" s="71"/>
      <c r="L23" s="71" t="n">
        <v>510451</v>
      </c>
      <c r="M23" s="71"/>
      <c r="N23" s="71" t="n">
        <f aca="false">+K23+L23+M23</f>
        <v>510451</v>
      </c>
      <c r="P23" s="71"/>
      <c r="Q23" s="71"/>
      <c r="R23" s="71"/>
      <c r="S23" s="71" t="n">
        <f aca="false">+P23+Q23+R23</f>
        <v>0</v>
      </c>
      <c r="U23" s="71"/>
      <c r="V23" s="71"/>
      <c r="W23" s="71"/>
      <c r="X23" s="71" t="n">
        <f aca="false">+U23+V23+W23</f>
        <v>0</v>
      </c>
      <c r="Z23" s="71"/>
      <c r="AA23" s="71"/>
      <c r="AB23" s="71"/>
      <c r="AC23" s="71" t="n">
        <f aca="false">+Z23+AA23+AB23</f>
        <v>0</v>
      </c>
    </row>
    <row r="24" customFormat="false" ht="17.25" hidden="true" customHeight="true" outlineLevel="0" collapsed="false">
      <c r="A24" s="31"/>
      <c r="B24" s="76"/>
      <c r="C24" s="77"/>
      <c r="D24" s="33" t="s">
        <v>18</v>
      </c>
      <c r="E24" s="78" t="n">
        <f aca="false">SUM(F24:I24)</f>
        <v>0</v>
      </c>
      <c r="F24" s="69" t="n">
        <f aca="false">N24</f>
        <v>0</v>
      </c>
      <c r="G24" s="69" t="n">
        <f aca="false">S24</f>
        <v>0</v>
      </c>
      <c r="H24" s="69" t="n">
        <f aca="false">X24</f>
        <v>0</v>
      </c>
      <c r="I24" s="69" t="n">
        <f aca="false">AC24</f>
        <v>0</v>
      </c>
      <c r="J24" s="70"/>
      <c r="K24" s="71"/>
      <c r="L24" s="71"/>
      <c r="M24" s="71"/>
      <c r="N24" s="71" t="n">
        <f aca="false">+K24+L24+M24</f>
        <v>0</v>
      </c>
      <c r="P24" s="71"/>
      <c r="Q24" s="71"/>
      <c r="R24" s="71"/>
      <c r="S24" s="71" t="n">
        <f aca="false">+P24+Q24+R24</f>
        <v>0</v>
      </c>
      <c r="U24" s="71"/>
      <c r="V24" s="71"/>
      <c r="W24" s="71"/>
      <c r="X24" s="71" t="n">
        <f aca="false">+U24+V24+W24</f>
        <v>0</v>
      </c>
      <c r="Z24" s="71"/>
      <c r="AA24" s="71"/>
      <c r="AB24" s="71"/>
      <c r="AC24" s="71" t="n">
        <f aca="false">+Z24+AA24+AB24</f>
        <v>0</v>
      </c>
    </row>
    <row r="25" customFormat="false" ht="17.25" hidden="true" customHeight="true" outlineLevel="0" collapsed="false">
      <c r="A25" s="31"/>
      <c r="B25" s="76"/>
      <c r="C25" s="77"/>
      <c r="D25" s="33" t="s">
        <v>18</v>
      </c>
      <c r="E25" s="78" t="n">
        <f aca="false">SUM(F25:I25)</f>
        <v>0</v>
      </c>
      <c r="F25" s="69" t="n">
        <f aca="false">N25</f>
        <v>0</v>
      </c>
      <c r="G25" s="69" t="n">
        <f aca="false">S25</f>
        <v>0</v>
      </c>
      <c r="H25" s="69" t="n">
        <f aca="false">X25</f>
        <v>0</v>
      </c>
      <c r="I25" s="69" t="n">
        <f aca="false">AC25</f>
        <v>0</v>
      </c>
      <c r="J25" s="70"/>
      <c r="K25" s="71"/>
      <c r="L25" s="71"/>
      <c r="M25" s="71"/>
      <c r="N25" s="71" t="n">
        <f aca="false">+K25+L25+M25</f>
        <v>0</v>
      </c>
      <c r="P25" s="71"/>
      <c r="Q25" s="71"/>
      <c r="R25" s="71"/>
      <c r="S25" s="71" t="n">
        <f aca="false">+P25+Q25+R25</f>
        <v>0</v>
      </c>
      <c r="U25" s="71"/>
      <c r="V25" s="71"/>
      <c r="W25" s="71"/>
      <c r="X25" s="71" t="n">
        <f aca="false">+U25+V25+W25</f>
        <v>0</v>
      </c>
      <c r="Z25" s="71"/>
      <c r="AA25" s="71"/>
      <c r="AB25" s="71"/>
      <c r="AC25" s="71" t="n">
        <f aca="false">+Z25+AA25+AB25</f>
        <v>0</v>
      </c>
    </row>
    <row r="26" customFormat="false" ht="15.75" hidden="true" customHeight="false" outlineLevel="0" collapsed="false">
      <c r="A26" s="31"/>
      <c r="B26" s="76"/>
      <c r="C26" s="77"/>
      <c r="D26" s="33" t="s">
        <v>18</v>
      </c>
      <c r="E26" s="78" t="n">
        <f aca="false">SUM(F26:I26)</f>
        <v>0</v>
      </c>
      <c r="F26" s="69" t="n">
        <f aca="false">N26</f>
        <v>0</v>
      </c>
      <c r="G26" s="69" t="n">
        <f aca="false">S26</f>
        <v>0</v>
      </c>
      <c r="H26" s="69" t="n">
        <f aca="false">X26</f>
        <v>0</v>
      </c>
      <c r="I26" s="69" t="n">
        <f aca="false">AC26</f>
        <v>0</v>
      </c>
      <c r="J26" s="70"/>
      <c r="K26" s="71"/>
      <c r="L26" s="71"/>
      <c r="M26" s="71"/>
      <c r="N26" s="71" t="n">
        <f aca="false">+K26+L26+M26</f>
        <v>0</v>
      </c>
      <c r="P26" s="71"/>
      <c r="Q26" s="71"/>
      <c r="R26" s="71"/>
      <c r="S26" s="71" t="n">
        <f aca="false">+P26+Q26+R26</f>
        <v>0</v>
      </c>
      <c r="U26" s="71"/>
      <c r="V26" s="71"/>
      <c r="W26" s="71"/>
      <c r="X26" s="71" t="n">
        <f aca="false">+U26+V26+W26</f>
        <v>0</v>
      </c>
      <c r="Z26" s="71"/>
      <c r="AA26" s="71"/>
      <c r="AB26" s="71"/>
      <c r="AC26" s="71" t="n">
        <f aca="false">+Z26+AA26+AB26</f>
        <v>0</v>
      </c>
    </row>
    <row r="27" customFormat="false" ht="15.75" hidden="false" customHeight="false" outlineLevel="0" collapsed="false">
      <c r="A27" s="31"/>
      <c r="B27" s="76"/>
      <c r="C27" s="77" t="s">
        <v>110</v>
      </c>
      <c r="D27" s="33" t="s">
        <v>18</v>
      </c>
      <c r="E27" s="78" t="n">
        <f aca="false">SUM(F27:I27)</f>
        <v>731040.78</v>
      </c>
      <c r="F27" s="69" t="n">
        <f aca="false">N27</f>
        <v>731040.78</v>
      </c>
      <c r="G27" s="69" t="n">
        <f aca="false">S27</f>
        <v>0</v>
      </c>
      <c r="H27" s="69" t="n">
        <f aca="false">X27</f>
        <v>0</v>
      </c>
      <c r="I27" s="69" t="n">
        <f aca="false">AC27</f>
        <v>0</v>
      </c>
      <c r="J27" s="70"/>
      <c r="K27" s="71"/>
      <c r="L27" s="71" t="n">
        <v>731040.78</v>
      </c>
      <c r="M27" s="71"/>
      <c r="N27" s="71" t="n">
        <f aca="false">+K27+L27+M27</f>
        <v>731040.78</v>
      </c>
      <c r="P27" s="71"/>
      <c r="Q27" s="71"/>
      <c r="R27" s="71"/>
      <c r="S27" s="71" t="n">
        <f aca="false">+P27+Q27+R27</f>
        <v>0</v>
      </c>
      <c r="U27" s="71"/>
      <c r="V27" s="71"/>
      <c r="W27" s="71"/>
      <c r="X27" s="71" t="n">
        <f aca="false">+U27+V27+W27</f>
        <v>0</v>
      </c>
      <c r="Z27" s="71"/>
      <c r="AA27" s="71"/>
      <c r="AB27" s="71"/>
      <c r="AC27" s="71" t="n">
        <f aca="false">+Z27+AA27+AB27</f>
        <v>0</v>
      </c>
    </row>
    <row r="28" customFormat="false" ht="15.75" hidden="false" customHeight="false" outlineLevel="0" collapsed="false">
      <c r="A28" s="31"/>
      <c r="B28" s="76"/>
      <c r="C28" s="73" t="s">
        <v>101</v>
      </c>
      <c r="D28" s="41"/>
      <c r="E28" s="74" t="n">
        <f aca="false">SUM(F28:I28)</f>
        <v>6448012.35</v>
      </c>
      <c r="F28" s="74" t="n">
        <f aca="false">SUM(F17:F27)</f>
        <v>3239858</v>
      </c>
      <c r="G28" s="74" t="n">
        <f aca="false">SUM(G17:G27)</f>
        <v>2537937.19</v>
      </c>
      <c r="H28" s="74" t="n">
        <f aca="false">SUM(H17:H27)</f>
        <v>670217.16</v>
      </c>
      <c r="I28" s="74" t="n">
        <f aca="false">SUM(I17:I27)</f>
        <v>0</v>
      </c>
      <c r="K28" s="75" t="n">
        <f aca="false">SUM(K17:K27)</f>
        <v>20627.4</v>
      </c>
      <c r="L28" s="75" t="n">
        <f aca="false">SUM(L17:L27)</f>
        <v>3219230.6</v>
      </c>
      <c r="M28" s="75" t="n">
        <f aca="false">SUM(M17:M27)</f>
        <v>0</v>
      </c>
      <c r="N28" s="75" t="n">
        <f aca="false">SUM(N17:N27)</f>
        <v>3239858</v>
      </c>
      <c r="P28" s="75" t="n">
        <f aca="false">SUM(P17:P27)</f>
        <v>494597.82</v>
      </c>
      <c r="Q28" s="75" t="n">
        <f aca="false">SUM(Q17:Q27)</f>
        <v>2043339.37</v>
      </c>
      <c r="R28" s="75" t="n">
        <f aca="false">SUM(R17:R27)</f>
        <v>0</v>
      </c>
      <c r="S28" s="75" t="n">
        <f aca="false">SUM(S17:S27)</f>
        <v>2537937.19</v>
      </c>
      <c r="U28" s="75" t="n">
        <f aca="false">SUM(U17:U27)</f>
        <v>0</v>
      </c>
      <c r="V28" s="75" t="n">
        <f aca="false">SUM(V17:V27)</f>
        <v>670217.16</v>
      </c>
      <c r="W28" s="75" t="n">
        <f aca="false">SUM(W17:W27)</f>
        <v>0</v>
      </c>
      <c r="X28" s="75" t="n">
        <f aca="false">SUM(X17:X27)</f>
        <v>670217.16</v>
      </c>
      <c r="Z28" s="75" t="n">
        <f aca="false">SUM(Z17:Z27)</f>
        <v>0</v>
      </c>
      <c r="AA28" s="75" t="n">
        <f aca="false">SUM(AA17:AA27)</f>
        <v>0</v>
      </c>
      <c r="AB28" s="75" t="n">
        <f aca="false">SUM(AB17:AB27)</f>
        <v>0</v>
      </c>
      <c r="AC28" s="75" t="n">
        <f aca="false">SUM(AC17:AC27)</f>
        <v>0</v>
      </c>
    </row>
    <row r="29" customFormat="false" ht="25.5" hidden="false" customHeight="true" outlineLevel="0" collapsed="false">
      <c r="A29" s="79" t="n">
        <v>3</v>
      </c>
      <c r="B29" s="80" t="s">
        <v>111</v>
      </c>
      <c r="C29" s="33" t="s">
        <v>112</v>
      </c>
      <c r="D29" s="33" t="s">
        <v>18</v>
      </c>
      <c r="E29" s="78" t="n">
        <f aca="false">SUM(F29:I29)</f>
        <v>532994.13</v>
      </c>
      <c r="F29" s="69" t="n">
        <f aca="false">N29</f>
        <v>0</v>
      </c>
      <c r="G29" s="69" t="n">
        <f aca="false">S29</f>
        <v>177664.71</v>
      </c>
      <c r="H29" s="69" t="n">
        <f aca="false">X29</f>
        <v>177664.71</v>
      </c>
      <c r="I29" s="69" t="n">
        <f aca="false">AC29</f>
        <v>177664.71</v>
      </c>
      <c r="K29" s="71"/>
      <c r="L29" s="71"/>
      <c r="M29" s="72"/>
      <c r="N29" s="72" t="n">
        <f aca="false">+K29+L29+M29</f>
        <v>0</v>
      </c>
      <c r="P29" s="72" t="n">
        <v>177664.71</v>
      </c>
      <c r="Q29" s="72"/>
      <c r="R29" s="72"/>
      <c r="S29" s="72" t="n">
        <f aca="false">+P29+Q29+R29</f>
        <v>177664.71</v>
      </c>
      <c r="U29" s="72" t="n">
        <v>177664.71</v>
      </c>
      <c r="V29" s="72"/>
      <c r="W29" s="72"/>
      <c r="X29" s="72" t="n">
        <f aca="false">+U29+V29+W29</f>
        <v>177664.71</v>
      </c>
      <c r="Z29" s="72" t="n">
        <v>177664.71</v>
      </c>
      <c r="AA29" s="72"/>
      <c r="AB29" s="72"/>
      <c r="AC29" s="72" t="n">
        <f aca="false">+Z29+AA29+AB29</f>
        <v>177664.71</v>
      </c>
    </row>
    <row r="30" customFormat="false" ht="25.5" hidden="false" customHeight="false" outlineLevel="0" collapsed="false">
      <c r="A30" s="79"/>
      <c r="B30" s="80"/>
      <c r="C30" s="33" t="s">
        <v>113</v>
      </c>
      <c r="D30" s="33"/>
      <c r="E30" s="78" t="n">
        <f aca="false">SUM(F30:I30)</f>
        <v>468160</v>
      </c>
      <c r="F30" s="69" t="n">
        <f aca="false">N30</f>
        <v>468160</v>
      </c>
      <c r="G30" s="69" t="n">
        <f aca="false">S30</f>
        <v>0</v>
      </c>
      <c r="H30" s="69" t="n">
        <f aca="false">X30</f>
        <v>0</v>
      </c>
      <c r="I30" s="69" t="n">
        <f aca="false">AC30</f>
        <v>0</v>
      </c>
      <c r="K30" s="72"/>
      <c r="L30" s="71" t="n">
        <v>468160</v>
      </c>
      <c r="M30" s="72"/>
      <c r="N30" s="72" t="n">
        <f aca="false">+K30+L30+M30</f>
        <v>468160</v>
      </c>
      <c r="P30" s="72"/>
      <c r="Q30" s="72"/>
      <c r="R30" s="72"/>
      <c r="S30" s="72" t="n">
        <f aca="false">+P30+Q30+R30</f>
        <v>0</v>
      </c>
      <c r="U30" s="72"/>
      <c r="V30" s="72"/>
      <c r="W30" s="72"/>
      <c r="X30" s="72" t="n">
        <f aca="false">+U30+V30+W30</f>
        <v>0</v>
      </c>
      <c r="Z30" s="72"/>
      <c r="AA30" s="72"/>
      <c r="AB30" s="72"/>
      <c r="AC30" s="72" t="n">
        <f aca="false">+Z30+AA30+AB30</f>
        <v>0</v>
      </c>
    </row>
    <row r="31" customFormat="false" ht="15.75" hidden="false" customHeight="false" outlineLevel="0" collapsed="false">
      <c r="A31" s="79"/>
      <c r="B31" s="80"/>
      <c r="C31" s="73" t="s">
        <v>101</v>
      </c>
      <c r="D31" s="41"/>
      <c r="E31" s="74" t="n">
        <f aca="false">SUM(F31:I31)</f>
        <v>1001154.13</v>
      </c>
      <c r="F31" s="74" t="n">
        <f aca="false">SUM(F29:F30)</f>
        <v>468160</v>
      </c>
      <c r="G31" s="74" t="n">
        <f aca="false">SUM(G29:G30)</f>
        <v>177664.71</v>
      </c>
      <c r="H31" s="74" t="n">
        <f aca="false">SUM(H29:H30)</f>
        <v>177664.71</v>
      </c>
      <c r="I31" s="74" t="n">
        <f aca="false">SUM(I29:I30)</f>
        <v>177664.71</v>
      </c>
      <c r="K31" s="75" t="n">
        <f aca="false">SUM(K29:K30)</f>
        <v>0</v>
      </c>
      <c r="L31" s="75" t="n">
        <f aca="false">SUM(L29:L30)</f>
        <v>468160</v>
      </c>
      <c r="M31" s="75" t="n">
        <f aca="false">SUM(M29:M30)</f>
        <v>0</v>
      </c>
      <c r="N31" s="75" t="n">
        <f aca="false">SUM(N29:N30)</f>
        <v>468160</v>
      </c>
      <c r="P31" s="75" t="n">
        <f aca="false">SUM(P29:P30)</f>
        <v>177664.71</v>
      </c>
      <c r="Q31" s="75" t="n">
        <f aca="false">SUM(Q29:Q30)</f>
        <v>0</v>
      </c>
      <c r="R31" s="75" t="n">
        <f aca="false">SUM(R29:R30)</f>
        <v>0</v>
      </c>
      <c r="S31" s="75" t="n">
        <f aca="false">SUM(S29:S30)</f>
        <v>177664.71</v>
      </c>
      <c r="U31" s="75" t="n">
        <f aca="false">SUM(U29:U30)</f>
        <v>177664.71</v>
      </c>
      <c r="V31" s="75" t="n">
        <f aca="false">SUM(V29:V30)</f>
        <v>0</v>
      </c>
      <c r="W31" s="75" t="n">
        <f aca="false">SUM(W29:W30)</f>
        <v>0</v>
      </c>
      <c r="X31" s="75" t="n">
        <f aca="false">SUM(X29:X30)</f>
        <v>177664.71</v>
      </c>
      <c r="Z31" s="75" t="n">
        <f aca="false">SUM(Z29:Z30)</f>
        <v>177664.71</v>
      </c>
      <c r="AA31" s="75" t="n">
        <f aca="false">SUM(AA29:AA30)</f>
        <v>0</v>
      </c>
      <c r="AB31" s="75" t="n">
        <f aca="false">SUM(AB29:AB30)</f>
        <v>0</v>
      </c>
      <c r="AC31" s="75" t="n">
        <f aca="false">SUM(AC29:AC30)</f>
        <v>177664.71</v>
      </c>
    </row>
    <row r="32" customFormat="false" ht="51" hidden="false" customHeight="true" outlineLevel="0" collapsed="false">
      <c r="A32" s="79" t="n">
        <v>4</v>
      </c>
      <c r="B32" s="80" t="s">
        <v>114</v>
      </c>
      <c r="C32" s="81" t="s">
        <v>115</v>
      </c>
      <c r="D32" s="33" t="s">
        <v>18</v>
      </c>
      <c r="E32" s="78" t="n">
        <f aca="false">SUM(F32:I32)</f>
        <v>109793.97</v>
      </c>
      <c r="F32" s="69" t="n">
        <f aca="false">N32</f>
        <v>24100.25</v>
      </c>
      <c r="G32" s="69" t="n">
        <f aca="false">S32</f>
        <v>26824.8</v>
      </c>
      <c r="H32" s="69" t="n">
        <f aca="false">X32</f>
        <v>28795.13</v>
      </c>
      <c r="I32" s="69" t="n">
        <f aca="false">AC32</f>
        <v>30073.79</v>
      </c>
      <c r="J32" s="70"/>
      <c r="K32" s="82" t="n">
        <f aca="false">5750-5750</f>
        <v>0</v>
      </c>
      <c r="L32" s="82" t="n">
        <f aca="false">22653.04+1447.21</f>
        <v>24100.25</v>
      </c>
      <c r="M32" s="71"/>
      <c r="N32" s="72" t="n">
        <f aca="false">+K32+L32+M32</f>
        <v>24100.25</v>
      </c>
      <c r="P32" s="82"/>
      <c r="Q32" s="82" t="n">
        <v>26824.8</v>
      </c>
      <c r="R32" s="71"/>
      <c r="S32" s="72" t="n">
        <f aca="false">+P32+Q32+R32</f>
        <v>26824.8</v>
      </c>
      <c r="U32" s="82"/>
      <c r="V32" s="82" t="n">
        <v>28795.13</v>
      </c>
      <c r="W32" s="71"/>
      <c r="X32" s="72" t="n">
        <f aca="false">+U32+V32+W32</f>
        <v>28795.13</v>
      </c>
      <c r="Z32" s="82"/>
      <c r="AA32" s="82" t="n">
        <v>30073.79</v>
      </c>
      <c r="AB32" s="71"/>
      <c r="AC32" s="72" t="n">
        <f aca="false">+Z32+AA32+AB32</f>
        <v>30073.79</v>
      </c>
    </row>
    <row r="33" customFormat="false" ht="15.75" hidden="false" customHeight="false" outlineLevel="0" collapsed="false">
      <c r="A33" s="79"/>
      <c r="B33" s="80"/>
      <c r="C33" s="73" t="s">
        <v>101</v>
      </c>
      <c r="D33" s="41"/>
      <c r="E33" s="74" t="n">
        <f aca="false">SUM(F33:I33)</f>
        <v>109793.97</v>
      </c>
      <c r="F33" s="74" t="n">
        <f aca="false">SUM(F32:F32)</f>
        <v>24100.25</v>
      </c>
      <c r="G33" s="74" t="n">
        <f aca="false">SUM(G32:G32)</f>
        <v>26824.8</v>
      </c>
      <c r="H33" s="74" t="n">
        <f aca="false">SUM(H32:H32)</f>
        <v>28795.13</v>
      </c>
      <c r="I33" s="74" t="n">
        <f aca="false">SUM(I32:I32)</f>
        <v>30073.79</v>
      </c>
      <c r="K33" s="75" t="n">
        <f aca="false">SUM(K32:K32)</f>
        <v>0</v>
      </c>
      <c r="L33" s="75" t="n">
        <f aca="false">SUM(L32:L32)</f>
        <v>24100.25</v>
      </c>
      <c r="M33" s="75" t="n">
        <f aca="false">SUM(M32:M32)</f>
        <v>0</v>
      </c>
      <c r="N33" s="75" t="n">
        <f aca="false">SUM(N32:N32)</f>
        <v>24100.25</v>
      </c>
      <c r="P33" s="75" t="n">
        <f aca="false">SUM(P32:P32)</f>
        <v>0</v>
      </c>
      <c r="Q33" s="75" t="n">
        <f aca="false">SUM(Q32:Q32)</f>
        <v>26824.8</v>
      </c>
      <c r="R33" s="75" t="n">
        <f aca="false">SUM(R32:R32)</f>
        <v>0</v>
      </c>
      <c r="S33" s="75" t="n">
        <f aca="false">SUM(S32:S32)</f>
        <v>26824.8</v>
      </c>
      <c r="U33" s="75" t="n">
        <f aca="false">SUM(U32:U32)</f>
        <v>0</v>
      </c>
      <c r="V33" s="75" t="n">
        <f aca="false">SUM(V32:V32)</f>
        <v>28795.13</v>
      </c>
      <c r="W33" s="75" t="n">
        <f aca="false">SUM(W32:W32)</f>
        <v>0</v>
      </c>
      <c r="X33" s="75" t="n">
        <f aca="false">SUM(X32:X32)</f>
        <v>28795.13</v>
      </c>
      <c r="Z33" s="75" t="n">
        <f aca="false">SUM(Z32:Z32)</f>
        <v>0</v>
      </c>
      <c r="AA33" s="75" t="n">
        <f aca="false">SUM(AA32:AA32)</f>
        <v>30073.79</v>
      </c>
      <c r="AB33" s="75" t="n">
        <f aca="false">SUM(AB32:AB32)</f>
        <v>0</v>
      </c>
      <c r="AC33" s="75" t="n">
        <f aca="false">SUM(AC32:AC32)</f>
        <v>30073.79</v>
      </c>
    </row>
    <row r="34" customFormat="false" ht="25.5" hidden="false" customHeight="true" outlineLevel="0" collapsed="false">
      <c r="A34" s="79" t="n">
        <v>5</v>
      </c>
      <c r="B34" s="80" t="s">
        <v>116</v>
      </c>
      <c r="C34" s="83" t="s">
        <v>117</v>
      </c>
      <c r="D34" s="33" t="s">
        <v>18</v>
      </c>
      <c r="E34" s="78" t="n">
        <f aca="false">SUM(F34:I34)</f>
        <v>1521070.43</v>
      </c>
      <c r="F34" s="69" t="n">
        <f aca="false">N34</f>
        <v>96432</v>
      </c>
      <c r="G34" s="69" t="n">
        <f aca="false">S34</f>
        <v>0</v>
      </c>
      <c r="H34" s="69" t="n">
        <f aca="false">X34</f>
        <v>0</v>
      </c>
      <c r="I34" s="69" t="n">
        <f aca="false">AC34</f>
        <v>1424638.43</v>
      </c>
      <c r="K34" s="71"/>
      <c r="L34" s="71" t="n">
        <v>96432</v>
      </c>
      <c r="M34" s="72"/>
      <c r="N34" s="72" t="n">
        <f aca="false">+K34+L34+M34</f>
        <v>96432</v>
      </c>
      <c r="P34" s="71"/>
      <c r="Q34" s="72"/>
      <c r="R34" s="72"/>
      <c r="S34" s="72" t="n">
        <f aca="false">+P34+Q34+R34</f>
        <v>0</v>
      </c>
      <c r="U34" s="72"/>
      <c r="V34" s="72"/>
      <c r="W34" s="72"/>
      <c r="X34" s="72" t="n">
        <f aca="false">+U34+V34+W34</f>
        <v>0</v>
      </c>
      <c r="Z34" s="72" t="n">
        <v>1033247.12</v>
      </c>
      <c r="AA34" s="72" t="n">
        <v>391391.31</v>
      </c>
      <c r="AB34" s="72"/>
      <c r="AC34" s="72" t="n">
        <f aca="false">+Z34+AA34+AB34</f>
        <v>1424638.43</v>
      </c>
    </row>
    <row r="35" customFormat="false" ht="15.75" hidden="false" customHeight="false" outlineLevel="0" collapsed="false">
      <c r="A35" s="79"/>
      <c r="B35" s="80"/>
      <c r="C35" s="83" t="s">
        <v>118</v>
      </c>
      <c r="D35" s="33"/>
      <c r="E35" s="78" t="n">
        <f aca="false">SUM(F35:I35)</f>
        <v>576076.47</v>
      </c>
      <c r="F35" s="69" t="n">
        <f aca="false">N35</f>
        <v>576076.47</v>
      </c>
      <c r="G35" s="69" t="n">
        <f aca="false">S35</f>
        <v>0</v>
      </c>
      <c r="H35" s="69" t="n">
        <f aca="false">X35</f>
        <v>0</v>
      </c>
      <c r="I35" s="69" t="n">
        <f aca="false">AC35</f>
        <v>0</v>
      </c>
      <c r="K35" s="71"/>
      <c r="L35" s="71" t="n">
        <v>576076.47</v>
      </c>
      <c r="M35" s="72"/>
      <c r="N35" s="72" t="n">
        <f aca="false">+K35+L35+M35</f>
        <v>576076.47</v>
      </c>
      <c r="P35" s="71"/>
      <c r="Q35" s="72"/>
      <c r="R35" s="72"/>
      <c r="S35" s="72" t="n">
        <f aca="false">+P35+Q35+R35</f>
        <v>0</v>
      </c>
      <c r="U35" s="72"/>
      <c r="V35" s="72"/>
      <c r="W35" s="72"/>
      <c r="X35" s="72" t="n">
        <f aca="false">+U35+V35+W35</f>
        <v>0</v>
      </c>
      <c r="Z35" s="72"/>
      <c r="AA35" s="72"/>
      <c r="AB35" s="72"/>
      <c r="AC35" s="72" t="n">
        <f aca="false">+Z35+AA35+AB35</f>
        <v>0</v>
      </c>
    </row>
    <row r="36" customFormat="false" ht="15.75" hidden="false" customHeight="false" outlineLevel="0" collapsed="false">
      <c r="A36" s="79"/>
      <c r="B36" s="80"/>
      <c r="C36" s="83" t="s">
        <v>119</v>
      </c>
      <c r="D36" s="33"/>
      <c r="E36" s="78" t="n">
        <f aca="false">SUM(F36:I36)</f>
        <v>107299.17</v>
      </c>
      <c r="F36" s="69" t="n">
        <f aca="false">N36</f>
        <v>107299.17</v>
      </c>
      <c r="G36" s="69" t="n">
        <f aca="false">S36</f>
        <v>0</v>
      </c>
      <c r="H36" s="69" t="n">
        <f aca="false">X36</f>
        <v>0</v>
      </c>
      <c r="I36" s="69" t="n">
        <f aca="false">AC36</f>
        <v>0</v>
      </c>
      <c r="K36" s="71"/>
      <c r="L36" s="71" t="n">
        <v>107299.17</v>
      </c>
      <c r="M36" s="72"/>
      <c r="N36" s="72" t="n">
        <f aca="false">+K36+L36+M36</f>
        <v>107299.17</v>
      </c>
      <c r="P36" s="71"/>
      <c r="Q36" s="72"/>
      <c r="R36" s="72"/>
      <c r="S36" s="72" t="n">
        <f aca="false">+P36+Q36+R36</f>
        <v>0</v>
      </c>
      <c r="U36" s="72"/>
      <c r="V36" s="72"/>
      <c r="W36" s="72"/>
      <c r="X36" s="72" t="n">
        <f aca="false">+U36+V36+W36</f>
        <v>0</v>
      </c>
      <c r="Z36" s="72"/>
      <c r="AA36" s="72"/>
      <c r="AB36" s="72"/>
      <c r="AC36" s="72" t="n">
        <f aca="false">+Z36+AA36+AB36</f>
        <v>0</v>
      </c>
    </row>
    <row r="37" customFormat="false" ht="25.5" hidden="false" customHeight="false" outlineLevel="0" collapsed="false">
      <c r="A37" s="79"/>
      <c r="B37" s="80"/>
      <c r="C37" s="83" t="s">
        <v>120</v>
      </c>
      <c r="D37" s="33"/>
      <c r="E37" s="78" t="n">
        <f aca="false">SUM(F37:I37)</f>
        <v>235000</v>
      </c>
      <c r="F37" s="69" t="n">
        <f aca="false">N37</f>
        <v>0</v>
      </c>
      <c r="G37" s="69" t="n">
        <f aca="false">S37</f>
        <v>235000</v>
      </c>
      <c r="H37" s="69" t="n">
        <f aca="false">X37</f>
        <v>0</v>
      </c>
      <c r="I37" s="69" t="n">
        <f aca="false">AC37</f>
        <v>0</v>
      </c>
      <c r="K37" s="71"/>
      <c r="L37" s="71"/>
      <c r="M37" s="72"/>
      <c r="N37" s="72" t="n">
        <f aca="false">+K37+L37+M37</f>
        <v>0</v>
      </c>
      <c r="P37" s="71"/>
      <c r="Q37" s="72" t="n">
        <v>235000</v>
      </c>
      <c r="R37" s="72"/>
      <c r="S37" s="72" t="n">
        <f aca="false">+P37+Q37+R37</f>
        <v>235000</v>
      </c>
      <c r="U37" s="72"/>
      <c r="V37" s="72"/>
      <c r="W37" s="72"/>
      <c r="X37" s="72" t="n">
        <f aca="false">+U37+V37+W37</f>
        <v>0</v>
      </c>
      <c r="Z37" s="72"/>
      <c r="AA37" s="72"/>
      <c r="AB37" s="72"/>
      <c r="AC37" s="72" t="n">
        <f aca="false">+Z37+AA37+AB37</f>
        <v>0</v>
      </c>
    </row>
    <row r="38" customFormat="false" ht="25.5" hidden="false" customHeight="false" outlineLevel="0" collapsed="false">
      <c r="A38" s="79"/>
      <c r="B38" s="80"/>
      <c r="C38" s="83" t="s">
        <v>121</v>
      </c>
      <c r="D38" s="33"/>
      <c r="E38" s="78" t="n">
        <f aca="false">SUM(F38:I38)</f>
        <v>175000</v>
      </c>
      <c r="F38" s="69" t="n">
        <f aca="false">N38</f>
        <v>0</v>
      </c>
      <c r="G38" s="69" t="n">
        <f aca="false">S38</f>
        <v>175000</v>
      </c>
      <c r="H38" s="69" t="n">
        <f aca="false">X38</f>
        <v>0</v>
      </c>
      <c r="I38" s="69" t="n">
        <f aca="false">AC38</f>
        <v>0</v>
      </c>
      <c r="K38" s="71"/>
      <c r="L38" s="71"/>
      <c r="M38" s="72"/>
      <c r="N38" s="72" t="n">
        <f aca="false">+K38+L38+M38</f>
        <v>0</v>
      </c>
      <c r="P38" s="71" t="n">
        <v>25000</v>
      </c>
      <c r="Q38" s="72" t="n">
        <v>150000</v>
      </c>
      <c r="R38" s="72"/>
      <c r="S38" s="72" t="n">
        <f aca="false">+P38+Q38+R38</f>
        <v>175000</v>
      </c>
      <c r="U38" s="72"/>
      <c r="V38" s="72"/>
      <c r="W38" s="72"/>
      <c r="X38" s="72" t="n">
        <f aca="false">+U38+V38+W38</f>
        <v>0</v>
      </c>
      <c r="Z38" s="72"/>
      <c r="AA38" s="72"/>
      <c r="AB38" s="72"/>
      <c r="AC38" s="72" t="n">
        <f aca="false">+Z38+AA38+AB38</f>
        <v>0</v>
      </c>
    </row>
    <row r="39" customFormat="false" ht="25.5" hidden="false" customHeight="false" outlineLevel="0" collapsed="false">
      <c r="A39" s="79"/>
      <c r="B39" s="80"/>
      <c r="C39" s="83" t="s">
        <v>122</v>
      </c>
      <c r="D39" s="33"/>
      <c r="E39" s="78" t="n">
        <f aca="false">SUM(F39:I39)</f>
        <v>194443.98</v>
      </c>
      <c r="F39" s="69" t="n">
        <f aca="false">N39</f>
        <v>0</v>
      </c>
      <c r="G39" s="69" t="n">
        <f aca="false">S39</f>
        <v>194443.98</v>
      </c>
      <c r="H39" s="69" t="n">
        <f aca="false">X39</f>
        <v>0</v>
      </c>
      <c r="I39" s="69" t="n">
        <f aca="false">AC39</f>
        <v>0</v>
      </c>
      <c r="K39" s="71"/>
      <c r="L39" s="71"/>
      <c r="M39" s="72"/>
      <c r="N39" s="72" t="n">
        <f aca="false">+K39+L39+M39</f>
        <v>0</v>
      </c>
      <c r="P39" s="71" t="n">
        <v>103843.98</v>
      </c>
      <c r="Q39" s="72" t="n">
        <v>90600</v>
      </c>
      <c r="R39" s="72"/>
      <c r="S39" s="72" t="n">
        <f aca="false">+P39+Q39+R39</f>
        <v>194443.98</v>
      </c>
      <c r="U39" s="72"/>
      <c r="V39" s="72"/>
      <c r="W39" s="72"/>
      <c r="X39" s="72" t="n">
        <f aca="false">+U39+V39+W39</f>
        <v>0</v>
      </c>
      <c r="Z39" s="72"/>
      <c r="AA39" s="72"/>
      <c r="AB39" s="72"/>
      <c r="AC39" s="72" t="n">
        <f aca="false">+Z39+AA39+AB39</f>
        <v>0</v>
      </c>
    </row>
    <row r="40" customFormat="false" ht="25.5" hidden="false" customHeight="false" outlineLevel="0" collapsed="false">
      <c r="A40" s="79"/>
      <c r="B40" s="80"/>
      <c r="C40" s="83" t="s">
        <v>123</v>
      </c>
      <c r="D40" s="33"/>
      <c r="E40" s="78" t="n">
        <f aca="false">SUM(F40:I40)</f>
        <v>2096080</v>
      </c>
      <c r="F40" s="69" t="n">
        <f aca="false">N40</f>
        <v>0</v>
      </c>
      <c r="G40" s="69" t="n">
        <f aca="false">S40</f>
        <v>0</v>
      </c>
      <c r="H40" s="69" t="n">
        <f aca="false">X40</f>
        <v>2096080</v>
      </c>
      <c r="I40" s="69" t="n">
        <f aca="false">AC40</f>
        <v>0</v>
      </c>
      <c r="K40" s="71"/>
      <c r="L40" s="71"/>
      <c r="M40" s="72"/>
      <c r="N40" s="72" t="n">
        <f aca="false">+K40+L40+M40</f>
        <v>0</v>
      </c>
      <c r="P40" s="71"/>
      <c r="Q40" s="72"/>
      <c r="R40" s="72"/>
      <c r="S40" s="72" t="n">
        <f aca="false">+P40+Q40+R40</f>
        <v>0</v>
      </c>
      <c r="U40" s="72"/>
      <c r="V40" s="72" t="n">
        <v>2096080</v>
      </c>
      <c r="W40" s="72"/>
      <c r="X40" s="72" t="n">
        <f aca="false">+U40+V40+W40</f>
        <v>2096080</v>
      </c>
      <c r="Z40" s="72"/>
      <c r="AA40" s="72"/>
      <c r="AB40" s="72"/>
      <c r="AC40" s="72" t="n">
        <f aca="false">+Z40+AA40+AB40</f>
        <v>0</v>
      </c>
    </row>
    <row r="41" customFormat="false" ht="38.25" hidden="false" customHeight="false" outlineLevel="0" collapsed="false">
      <c r="A41" s="79"/>
      <c r="B41" s="80"/>
      <c r="C41" s="83" t="s">
        <v>124</v>
      </c>
      <c r="D41" s="33" t="s">
        <v>18</v>
      </c>
      <c r="E41" s="78" t="n">
        <f aca="false">SUM(F41:I41)</f>
        <v>1172645.31</v>
      </c>
      <c r="F41" s="69" t="n">
        <f aca="false">N41</f>
        <v>872645.31</v>
      </c>
      <c r="G41" s="69" t="n">
        <f aca="false">S41</f>
        <v>300000</v>
      </c>
      <c r="H41" s="69" t="n">
        <f aca="false">X41</f>
        <v>0</v>
      </c>
      <c r="I41" s="69" t="n">
        <f aca="false">AC41</f>
        <v>0</v>
      </c>
      <c r="K41" s="71"/>
      <c r="L41" s="71" t="n">
        <f aca="false">240000+220000+322645.31+90000</f>
        <v>872645.31</v>
      </c>
      <c r="M41" s="72"/>
      <c r="N41" s="72" t="n">
        <f aca="false">+K41+L41+M41</f>
        <v>872645.31</v>
      </c>
      <c r="P41" s="72" t="n">
        <v>100000</v>
      </c>
      <c r="Q41" s="72" t="n">
        <v>200000</v>
      </c>
      <c r="R41" s="72"/>
      <c r="S41" s="72" t="n">
        <f aca="false">+P41+Q41+R41</f>
        <v>300000</v>
      </c>
      <c r="U41" s="72"/>
      <c r="V41" s="72"/>
      <c r="W41" s="72"/>
      <c r="X41" s="72" t="n">
        <f aca="false">+U41+V41+W41</f>
        <v>0</v>
      </c>
      <c r="Z41" s="72"/>
      <c r="AA41" s="72"/>
      <c r="AB41" s="72"/>
      <c r="AC41" s="72" t="n">
        <f aca="false">+Z41+AA41+AB41</f>
        <v>0</v>
      </c>
    </row>
    <row r="42" customFormat="false" ht="25.5" hidden="false" customHeight="false" outlineLevel="0" collapsed="false">
      <c r="A42" s="79"/>
      <c r="B42" s="80"/>
      <c r="C42" s="83" t="s">
        <v>125</v>
      </c>
      <c r="D42" s="33" t="s">
        <v>18</v>
      </c>
      <c r="E42" s="78" t="n">
        <f aca="false">SUM(F42:I42)</f>
        <v>100000</v>
      </c>
      <c r="F42" s="69" t="n">
        <f aca="false">N42</f>
        <v>0</v>
      </c>
      <c r="G42" s="69" t="n">
        <f aca="false">S42</f>
        <v>100000</v>
      </c>
      <c r="H42" s="69" t="n">
        <f aca="false">X42</f>
        <v>0</v>
      </c>
      <c r="I42" s="69" t="n">
        <f aca="false">AC42</f>
        <v>0</v>
      </c>
      <c r="K42" s="71"/>
      <c r="L42" s="71"/>
      <c r="M42" s="72"/>
      <c r="N42" s="72" t="n">
        <f aca="false">+K42+L42+M42</f>
        <v>0</v>
      </c>
      <c r="P42" s="72" t="n">
        <v>30000</v>
      </c>
      <c r="Q42" s="72" t="n">
        <v>70000</v>
      </c>
      <c r="R42" s="72"/>
      <c r="S42" s="72" t="n">
        <f aca="false">+P42+Q42+R42</f>
        <v>100000</v>
      </c>
      <c r="U42" s="72"/>
      <c r="V42" s="72"/>
      <c r="W42" s="72"/>
      <c r="X42" s="72" t="n">
        <f aca="false">+U42+V42+W42</f>
        <v>0</v>
      </c>
      <c r="Z42" s="72"/>
      <c r="AA42" s="72"/>
      <c r="AB42" s="72"/>
      <c r="AC42" s="72" t="n">
        <f aca="false">+Z42+AA42+AB42</f>
        <v>0</v>
      </c>
    </row>
    <row r="43" customFormat="false" ht="15.75" hidden="false" customHeight="false" outlineLevel="0" collapsed="false">
      <c r="A43" s="79"/>
      <c r="B43" s="80"/>
      <c r="C43" s="73" t="s">
        <v>101</v>
      </c>
      <c r="D43" s="41"/>
      <c r="E43" s="74" t="n">
        <f aca="false">SUM(F43:I43)</f>
        <v>6177615.36</v>
      </c>
      <c r="F43" s="74" t="n">
        <f aca="false">SUM(F34:F42)</f>
        <v>1652452.95</v>
      </c>
      <c r="G43" s="74" t="n">
        <f aca="false">SUM(G34:G42)</f>
        <v>1004443.98</v>
      </c>
      <c r="H43" s="74" t="n">
        <f aca="false">SUM(H34:H42)</f>
        <v>2096080</v>
      </c>
      <c r="I43" s="74" t="n">
        <f aca="false">SUM(I34:I42)</f>
        <v>1424638.43</v>
      </c>
      <c r="K43" s="74" t="n">
        <f aca="false">SUM(K34:K42)</f>
        <v>0</v>
      </c>
      <c r="L43" s="74" t="n">
        <f aca="false">SUM(L34:L42)</f>
        <v>1652452.95</v>
      </c>
      <c r="M43" s="74" t="n">
        <f aca="false">SUM(M34:M42)</f>
        <v>0</v>
      </c>
      <c r="N43" s="74" t="n">
        <f aca="false">SUM(N34:N42)</f>
        <v>1652452.95</v>
      </c>
      <c r="P43" s="74" t="n">
        <f aca="false">SUM(P34:P42)</f>
        <v>258843.98</v>
      </c>
      <c r="Q43" s="74" t="n">
        <f aca="false">SUM(Q34:Q42)</f>
        <v>745600</v>
      </c>
      <c r="R43" s="74" t="n">
        <f aca="false">SUM(R34:R42)</f>
        <v>0</v>
      </c>
      <c r="S43" s="74" t="n">
        <f aca="false">SUM(S34:S42)</f>
        <v>1004443.98</v>
      </c>
      <c r="U43" s="74" t="n">
        <f aca="false">SUM(U34:U42)</f>
        <v>0</v>
      </c>
      <c r="V43" s="74" t="n">
        <f aca="false">SUM(V34:V42)</f>
        <v>2096080</v>
      </c>
      <c r="W43" s="74" t="n">
        <f aca="false">SUM(W34:W42)</f>
        <v>0</v>
      </c>
      <c r="X43" s="74" t="n">
        <f aca="false">SUM(X34:X42)</f>
        <v>2096080</v>
      </c>
      <c r="Z43" s="74" t="n">
        <f aca="false">SUM(Z34:Z42)</f>
        <v>1033247.12</v>
      </c>
      <c r="AA43" s="74" t="n">
        <f aca="false">SUM(AA34:AA42)</f>
        <v>391391.31</v>
      </c>
      <c r="AB43" s="74" t="n">
        <f aca="false">SUM(AB34:AB42)</f>
        <v>0</v>
      </c>
      <c r="AC43" s="74" t="n">
        <f aca="false">SUM(AC34:AC42)</f>
        <v>1424638.43</v>
      </c>
    </row>
    <row r="44" customFormat="false" ht="34.5" hidden="false" customHeight="true" outlineLevel="0" collapsed="false">
      <c r="A44" s="79" t="n">
        <v>6</v>
      </c>
      <c r="B44" s="80" t="s">
        <v>99</v>
      </c>
      <c r="C44" s="67" t="s">
        <v>126</v>
      </c>
      <c r="D44" s="33" t="s">
        <v>18</v>
      </c>
      <c r="E44" s="78" t="n">
        <f aca="false">SUM(F44:I44)</f>
        <v>0</v>
      </c>
      <c r="F44" s="69" t="n">
        <f aca="false">N44</f>
        <v>0</v>
      </c>
      <c r="G44" s="69" t="n">
        <f aca="false">S44</f>
        <v>0</v>
      </c>
      <c r="H44" s="69" t="n">
        <f aca="false">X44</f>
        <v>0</v>
      </c>
      <c r="I44" s="69" t="n">
        <f aca="false">AC44</f>
        <v>0</v>
      </c>
      <c r="J44" s="70"/>
      <c r="K44" s="71"/>
      <c r="L44" s="72"/>
      <c r="M44" s="72"/>
      <c r="N44" s="72" t="n">
        <f aca="false">+K44+L44+M44</f>
        <v>0</v>
      </c>
      <c r="P44" s="72"/>
      <c r="Q44" s="72"/>
      <c r="R44" s="72"/>
      <c r="S44" s="72" t="n">
        <f aca="false">+P44+Q44+R44</f>
        <v>0</v>
      </c>
      <c r="U44" s="71"/>
      <c r="V44" s="72"/>
      <c r="W44" s="72"/>
      <c r="X44" s="72" t="n">
        <f aca="false">+U44+V44+W44</f>
        <v>0</v>
      </c>
      <c r="Z44" s="71"/>
      <c r="AA44" s="72"/>
      <c r="AB44" s="72"/>
      <c r="AC44" s="72" t="n">
        <f aca="false">+Z44+AA44+AB44</f>
        <v>0</v>
      </c>
    </row>
    <row r="45" customFormat="false" ht="15.75" hidden="false" customHeight="false" outlineLevel="0" collapsed="false">
      <c r="A45" s="79"/>
      <c r="B45" s="80"/>
      <c r="C45" s="73" t="s">
        <v>101</v>
      </c>
      <c r="D45" s="41"/>
      <c r="E45" s="74" t="n">
        <f aca="false">SUM(F45:I45)</f>
        <v>0</v>
      </c>
      <c r="F45" s="74" t="n">
        <f aca="false">SUM(F44:F44)</f>
        <v>0</v>
      </c>
      <c r="G45" s="74" t="n">
        <f aca="false">SUM(G44:G44)</f>
        <v>0</v>
      </c>
      <c r="H45" s="74" t="n">
        <f aca="false">SUM(H44:H44)</f>
        <v>0</v>
      </c>
      <c r="I45" s="74" t="n">
        <f aca="false">SUM(I44:I44)</f>
        <v>0</v>
      </c>
      <c r="K45" s="75" t="n">
        <f aca="false">SUM(K44:K44)</f>
        <v>0</v>
      </c>
      <c r="L45" s="75" t="n">
        <f aca="false">SUM(L44:L44)</f>
        <v>0</v>
      </c>
      <c r="M45" s="75" t="n">
        <f aca="false">SUM(M44:M44)</f>
        <v>0</v>
      </c>
      <c r="N45" s="75" t="n">
        <f aca="false">SUM(N44:N44)</f>
        <v>0</v>
      </c>
      <c r="P45" s="75" t="n">
        <f aca="false">SUM(P44:P44)</f>
        <v>0</v>
      </c>
      <c r="Q45" s="75" t="n">
        <f aca="false">SUM(Q44:Q44)</f>
        <v>0</v>
      </c>
      <c r="R45" s="75" t="n">
        <f aca="false">SUM(R44:R44)</f>
        <v>0</v>
      </c>
      <c r="S45" s="75" t="n">
        <f aca="false">SUM(S44:S44)</f>
        <v>0</v>
      </c>
      <c r="U45" s="75" t="n">
        <f aca="false">SUM(U44:U44)</f>
        <v>0</v>
      </c>
      <c r="V45" s="75" t="n">
        <f aca="false">SUM(V44:V44)</f>
        <v>0</v>
      </c>
      <c r="W45" s="75" t="n">
        <f aca="false">SUM(W44:W44)</f>
        <v>0</v>
      </c>
      <c r="X45" s="75" t="n">
        <f aca="false">SUM(X44:X44)</f>
        <v>0</v>
      </c>
      <c r="Z45" s="75" t="n">
        <f aca="false">SUM(Z44:Z44)</f>
        <v>0</v>
      </c>
      <c r="AA45" s="75" t="n">
        <f aca="false">SUM(AA44:AA44)</f>
        <v>0</v>
      </c>
      <c r="AB45" s="75" t="n">
        <f aca="false">SUM(AB44:AB44)</f>
        <v>0</v>
      </c>
      <c r="AC45" s="75" t="n">
        <f aca="false">SUM(AC44:AC44)</f>
        <v>0</v>
      </c>
    </row>
    <row r="46" customFormat="false" ht="25.5" hidden="false" customHeight="true" outlineLevel="0" collapsed="false">
      <c r="A46" s="79" t="n">
        <v>7</v>
      </c>
      <c r="B46" s="80" t="s">
        <v>127</v>
      </c>
      <c r="C46" s="84" t="s">
        <v>128</v>
      </c>
      <c r="D46" s="33" t="s">
        <v>18</v>
      </c>
      <c r="E46" s="78" t="n">
        <f aca="false">SUM(F46:I46)</f>
        <v>0</v>
      </c>
      <c r="F46" s="69" t="n">
        <f aca="false">N46</f>
        <v>0</v>
      </c>
      <c r="G46" s="69" t="n">
        <f aca="false">S46</f>
        <v>0</v>
      </c>
      <c r="H46" s="69" t="n">
        <f aca="false">X46</f>
        <v>0</v>
      </c>
      <c r="I46" s="69" t="n">
        <f aca="false">AC46</f>
        <v>0</v>
      </c>
      <c r="K46" s="71"/>
      <c r="L46" s="71"/>
      <c r="M46" s="71"/>
      <c r="N46" s="72" t="n">
        <f aca="false">+K46+L46+M46</f>
        <v>0</v>
      </c>
      <c r="P46" s="72"/>
      <c r="Q46" s="72"/>
      <c r="R46" s="72"/>
      <c r="S46" s="72" t="n">
        <f aca="false">+P46+Q46+R46</f>
        <v>0</v>
      </c>
      <c r="U46" s="72"/>
      <c r="V46" s="72"/>
      <c r="W46" s="72"/>
      <c r="X46" s="72" t="n">
        <f aca="false">+U46+V46+W46</f>
        <v>0</v>
      </c>
      <c r="Z46" s="72"/>
      <c r="AA46" s="72"/>
      <c r="AB46" s="72"/>
      <c r="AC46" s="72" t="n">
        <f aca="false">+Z46+AA46+AB46</f>
        <v>0</v>
      </c>
    </row>
    <row r="47" customFormat="false" ht="15.75" hidden="false" customHeight="false" outlineLevel="0" collapsed="false">
      <c r="A47" s="79"/>
      <c r="B47" s="80"/>
      <c r="C47" s="84" t="s">
        <v>129</v>
      </c>
      <c r="D47" s="33" t="s">
        <v>18</v>
      </c>
      <c r="E47" s="78" t="n">
        <f aca="false">SUM(F47:I47)</f>
        <v>0</v>
      </c>
      <c r="F47" s="69" t="n">
        <f aca="false">N47</f>
        <v>0</v>
      </c>
      <c r="G47" s="69" t="n">
        <f aca="false">S47</f>
        <v>0</v>
      </c>
      <c r="H47" s="69" t="n">
        <f aca="false">X47</f>
        <v>0</v>
      </c>
      <c r="I47" s="69" t="n">
        <f aca="false">AC47</f>
        <v>0</v>
      </c>
      <c r="K47" s="71"/>
      <c r="L47" s="71" t="n">
        <f aca="false">2001435.43-2001435.43</f>
        <v>0</v>
      </c>
      <c r="M47" s="71"/>
      <c r="N47" s="72" t="n">
        <f aca="false">+K47+L47+M47</f>
        <v>0</v>
      </c>
      <c r="P47" s="71"/>
      <c r="Q47" s="71"/>
      <c r="R47" s="71"/>
      <c r="S47" s="72" t="n">
        <f aca="false">+P47+Q47+R47</f>
        <v>0</v>
      </c>
      <c r="U47" s="71"/>
      <c r="V47" s="71"/>
      <c r="W47" s="71"/>
      <c r="X47" s="72" t="n">
        <f aca="false">+U47+V47+W47</f>
        <v>0</v>
      </c>
      <c r="Z47" s="71"/>
      <c r="AA47" s="71"/>
      <c r="AB47" s="71"/>
      <c r="AC47" s="72" t="n">
        <f aca="false">+Z47+AA47+AB47</f>
        <v>0</v>
      </c>
    </row>
    <row r="48" customFormat="false" ht="20.25" hidden="false" customHeight="true" outlineLevel="0" collapsed="false">
      <c r="A48" s="79"/>
      <c r="B48" s="80"/>
      <c r="C48" s="73" t="s">
        <v>101</v>
      </c>
      <c r="D48" s="41"/>
      <c r="E48" s="74" t="n">
        <f aca="false">SUM(F48:I48)</f>
        <v>0</v>
      </c>
      <c r="F48" s="74" t="n">
        <f aca="false">SUM(F46:F47)</f>
        <v>0</v>
      </c>
      <c r="G48" s="74" t="n">
        <f aca="false">SUM(G46:G47)</f>
        <v>0</v>
      </c>
      <c r="H48" s="74" t="n">
        <f aca="false">SUM(H46:H47)</f>
        <v>0</v>
      </c>
      <c r="I48" s="74" t="n">
        <f aca="false">SUM(I46:I47)</f>
        <v>0</v>
      </c>
      <c r="J48" s="85"/>
      <c r="K48" s="74" t="n">
        <f aca="false">SUM(K46:K47)</f>
        <v>0</v>
      </c>
      <c r="L48" s="74" t="n">
        <f aca="false">SUM(L46:L47)</f>
        <v>0</v>
      </c>
      <c r="M48" s="74" t="n">
        <f aca="false">SUM(M46:M47)</f>
        <v>0</v>
      </c>
      <c r="N48" s="74" t="n">
        <f aca="false">SUM(N46:N47)</f>
        <v>0</v>
      </c>
      <c r="P48" s="74" t="n">
        <f aca="false">SUM(P46:P47)</f>
        <v>0</v>
      </c>
      <c r="Q48" s="74" t="n">
        <f aca="false">SUM(Q46:Q47)</f>
        <v>0</v>
      </c>
      <c r="R48" s="74" t="n">
        <f aca="false">SUM(R46:R47)</f>
        <v>0</v>
      </c>
      <c r="S48" s="74" t="n">
        <f aca="false">SUM(S46:S47)</f>
        <v>0</v>
      </c>
      <c r="U48" s="74" t="n">
        <f aca="false">SUM(U46:U47)</f>
        <v>0</v>
      </c>
      <c r="V48" s="74" t="n">
        <f aca="false">SUM(V46:V47)</f>
        <v>0</v>
      </c>
      <c r="W48" s="74" t="n">
        <f aca="false">SUM(W46:W47)</f>
        <v>0</v>
      </c>
      <c r="X48" s="74" t="n">
        <f aca="false">SUM(X46:X47)</f>
        <v>0</v>
      </c>
      <c r="Z48" s="74" t="n">
        <f aca="false">SUM(Z46:Z47)</f>
        <v>0</v>
      </c>
      <c r="AA48" s="74" t="n">
        <f aca="false">SUM(AA46:AA47)</f>
        <v>0</v>
      </c>
      <c r="AB48" s="74" t="n">
        <f aca="false">SUM(AB46:AB47)</f>
        <v>0</v>
      </c>
      <c r="AC48" s="74" t="n">
        <f aca="false">SUM(AC46:AC47)</f>
        <v>0</v>
      </c>
    </row>
    <row r="49" customFormat="false" ht="36" hidden="false" customHeight="true" outlineLevel="0" collapsed="false">
      <c r="A49" s="79" t="n">
        <v>8</v>
      </c>
      <c r="B49" s="80" t="s">
        <v>98</v>
      </c>
      <c r="C49" s="84" t="s">
        <v>130</v>
      </c>
      <c r="D49" s="33" t="s">
        <v>18</v>
      </c>
      <c r="E49" s="78" t="n">
        <f aca="false">SUM(F49:I49)</f>
        <v>0</v>
      </c>
      <c r="F49" s="69" t="n">
        <f aca="false">N49</f>
        <v>0</v>
      </c>
      <c r="G49" s="69" t="n">
        <f aca="false">S49</f>
        <v>0</v>
      </c>
      <c r="H49" s="69" t="n">
        <f aca="false">X49</f>
        <v>0</v>
      </c>
      <c r="I49" s="69" t="n">
        <f aca="false">AC49</f>
        <v>0</v>
      </c>
      <c r="J49" s="85"/>
      <c r="K49" s="86"/>
      <c r="L49" s="71"/>
      <c r="M49" s="72"/>
      <c r="N49" s="72" t="n">
        <f aca="false">+K49+L49+M49</f>
        <v>0</v>
      </c>
      <c r="P49" s="86"/>
      <c r="Q49" s="71"/>
      <c r="R49" s="72"/>
      <c r="S49" s="72" t="n">
        <f aca="false">+P49+Q49+R49</f>
        <v>0</v>
      </c>
      <c r="U49" s="86"/>
      <c r="V49" s="71"/>
      <c r="W49" s="72"/>
      <c r="X49" s="72" t="n">
        <f aca="false">+U49+V49+W49</f>
        <v>0</v>
      </c>
      <c r="Z49" s="86"/>
      <c r="AA49" s="71"/>
      <c r="AB49" s="72"/>
      <c r="AC49" s="72" t="n">
        <f aca="false">+Z49+AA49+AB49</f>
        <v>0</v>
      </c>
    </row>
    <row r="50" customFormat="false" ht="21.75" hidden="false" customHeight="true" outlineLevel="0" collapsed="false">
      <c r="A50" s="79"/>
      <c r="B50" s="80"/>
      <c r="C50" s="73" t="s">
        <v>101</v>
      </c>
      <c r="D50" s="41"/>
      <c r="E50" s="74" t="n">
        <f aca="false">SUM(F50:I50)</f>
        <v>0</v>
      </c>
      <c r="F50" s="74" t="n">
        <f aca="false">SUM(F49:F49)</f>
        <v>0</v>
      </c>
      <c r="G50" s="74" t="n">
        <f aca="false">SUM(G49:G49)</f>
        <v>0</v>
      </c>
      <c r="H50" s="74" t="n">
        <f aca="false">SUM(H49:H49)</f>
        <v>0</v>
      </c>
      <c r="I50" s="74" t="n">
        <f aca="false">SUM(I49:I49)</f>
        <v>0</v>
      </c>
      <c r="J50" s="85"/>
      <c r="K50" s="75" t="n">
        <f aca="false">SUM(K49:K49)</f>
        <v>0</v>
      </c>
      <c r="L50" s="75" t="n">
        <f aca="false">SUM(L49:L49)</f>
        <v>0</v>
      </c>
      <c r="M50" s="75" t="n">
        <f aca="false">SUM(M49:M49)</f>
        <v>0</v>
      </c>
      <c r="N50" s="75" t="n">
        <f aca="false">SUM(N49:N49)</f>
        <v>0</v>
      </c>
      <c r="P50" s="75" t="n">
        <f aca="false">SUM(P49:P49)</f>
        <v>0</v>
      </c>
      <c r="Q50" s="75" t="n">
        <f aca="false">SUM(Q49:Q49)</f>
        <v>0</v>
      </c>
      <c r="R50" s="75" t="n">
        <f aca="false">SUM(R49:R49)</f>
        <v>0</v>
      </c>
      <c r="S50" s="75" t="n">
        <f aca="false">SUM(S49:S49)</f>
        <v>0</v>
      </c>
      <c r="U50" s="75" t="n">
        <f aca="false">SUM(U49:U49)</f>
        <v>0</v>
      </c>
      <c r="V50" s="75" t="n">
        <f aca="false">SUM(V49:V49)</f>
        <v>0</v>
      </c>
      <c r="W50" s="75" t="n">
        <f aca="false">SUM(W49:W49)</f>
        <v>0</v>
      </c>
      <c r="X50" s="75" t="n">
        <f aca="false">SUM(X49:X49)</f>
        <v>0</v>
      </c>
      <c r="Z50" s="75" t="n">
        <f aca="false">SUM(Z49:Z49)</f>
        <v>0</v>
      </c>
      <c r="AA50" s="75" t="n">
        <f aca="false">SUM(AA49:AA49)</f>
        <v>0</v>
      </c>
      <c r="AB50" s="75" t="n">
        <f aca="false">SUM(AB49:AB49)</f>
        <v>0</v>
      </c>
      <c r="AC50" s="75" t="n">
        <f aca="false">SUM(AC49:AC49)</f>
        <v>0</v>
      </c>
    </row>
    <row r="51" customFormat="false" ht="16.5" hidden="false" customHeight="true" outlineLevel="0" collapsed="false">
      <c r="A51" s="79" t="n">
        <v>9</v>
      </c>
      <c r="B51" s="80" t="s">
        <v>131</v>
      </c>
      <c r="C51" s="83" t="s">
        <v>132</v>
      </c>
      <c r="D51" s="33" t="s">
        <v>19</v>
      </c>
      <c r="E51" s="78" t="n">
        <f aca="false">SUM(F51:I51)</f>
        <v>237636</v>
      </c>
      <c r="F51" s="69" t="n">
        <f aca="false">N51</f>
        <v>237636</v>
      </c>
      <c r="G51" s="69" t="n">
        <f aca="false">S51</f>
        <v>0</v>
      </c>
      <c r="H51" s="69" t="n">
        <f aca="false">X51</f>
        <v>0</v>
      </c>
      <c r="I51" s="69" t="n">
        <f aca="false">AC51</f>
        <v>0</v>
      </c>
      <c r="J51" s="85"/>
      <c r="K51" s="86"/>
      <c r="L51" s="86" t="n">
        <v>237636</v>
      </c>
      <c r="M51" s="72"/>
      <c r="N51" s="72" t="n">
        <f aca="false">+K51+L51+M51</f>
        <v>237636</v>
      </c>
      <c r="P51" s="86"/>
      <c r="Q51" s="86"/>
      <c r="R51" s="72"/>
      <c r="S51" s="72" t="n">
        <f aca="false">+P51+Q51+R51</f>
        <v>0</v>
      </c>
      <c r="U51" s="86"/>
      <c r="V51" s="86"/>
      <c r="W51" s="72"/>
      <c r="X51" s="72" t="n">
        <f aca="false">+U51+V51+W51</f>
        <v>0</v>
      </c>
      <c r="Z51" s="86"/>
      <c r="AA51" s="86"/>
      <c r="AB51" s="72"/>
      <c r="AC51" s="72" t="n">
        <f aca="false">+Z51+AA51+AB51</f>
        <v>0</v>
      </c>
    </row>
    <row r="52" customFormat="false" ht="16.5" hidden="false" customHeight="true" outlineLevel="0" collapsed="false">
      <c r="A52" s="79"/>
      <c r="B52" s="80"/>
      <c r="C52" s="83" t="s">
        <v>133</v>
      </c>
      <c r="D52" s="33" t="s">
        <v>19</v>
      </c>
      <c r="E52" s="78" t="n">
        <f aca="false">SUM(F52:I52)</f>
        <v>275000</v>
      </c>
      <c r="F52" s="69" t="n">
        <f aca="false">N52</f>
        <v>275000</v>
      </c>
      <c r="G52" s="69" t="n">
        <f aca="false">S52</f>
        <v>0</v>
      </c>
      <c r="H52" s="69" t="n">
        <f aca="false">X52</f>
        <v>0</v>
      </c>
      <c r="I52" s="69" t="n">
        <f aca="false">AC52</f>
        <v>0</v>
      </c>
      <c r="J52" s="85"/>
      <c r="K52" s="86"/>
      <c r="L52" s="86" t="n">
        <v>275000</v>
      </c>
      <c r="M52" s="72"/>
      <c r="N52" s="72" t="n">
        <f aca="false">+K52+L52+M52</f>
        <v>275000</v>
      </c>
      <c r="P52" s="86"/>
      <c r="Q52" s="86"/>
      <c r="R52" s="72"/>
      <c r="S52" s="72" t="n">
        <f aca="false">+P52+Q52+R52</f>
        <v>0</v>
      </c>
      <c r="U52" s="86"/>
      <c r="V52" s="86"/>
      <c r="W52" s="72"/>
      <c r="X52" s="72" t="n">
        <f aca="false">+U52+V52+W52</f>
        <v>0</v>
      </c>
      <c r="Z52" s="86"/>
      <c r="AA52" s="86"/>
      <c r="AB52" s="72"/>
      <c r="AC52" s="72" t="n">
        <f aca="false">+Z52+AA52+AB52</f>
        <v>0</v>
      </c>
    </row>
    <row r="53" customFormat="false" ht="16.5" hidden="false" customHeight="true" outlineLevel="0" collapsed="false">
      <c r="A53" s="79"/>
      <c r="B53" s="80"/>
      <c r="C53" s="83" t="s">
        <v>134</v>
      </c>
      <c r="D53" s="33" t="s">
        <v>19</v>
      </c>
      <c r="E53" s="78" t="n">
        <f aca="false">SUM(F53:I53)</f>
        <v>1073610</v>
      </c>
      <c r="F53" s="69" t="n">
        <f aca="false">N53</f>
        <v>1073610</v>
      </c>
      <c r="G53" s="69" t="n">
        <f aca="false">S53</f>
        <v>0</v>
      </c>
      <c r="H53" s="69" t="n">
        <f aca="false">X53</f>
        <v>0</v>
      </c>
      <c r="I53" s="69" t="n">
        <f aca="false">AC53</f>
        <v>0</v>
      </c>
      <c r="J53" s="85"/>
      <c r="K53" s="86" t="n">
        <v>1073610</v>
      </c>
      <c r="L53" s="86"/>
      <c r="M53" s="72"/>
      <c r="N53" s="72" t="n">
        <f aca="false">+K53+L53+M53</f>
        <v>1073610</v>
      </c>
      <c r="P53" s="86"/>
      <c r="Q53" s="86"/>
      <c r="R53" s="72"/>
      <c r="S53" s="72" t="n">
        <f aca="false">+P53+Q53+R53</f>
        <v>0</v>
      </c>
      <c r="U53" s="86"/>
      <c r="V53" s="86"/>
      <c r="W53" s="72"/>
      <c r="X53" s="72" t="n">
        <f aca="false">+U53+V53+W53</f>
        <v>0</v>
      </c>
      <c r="Z53" s="86"/>
      <c r="AA53" s="86"/>
      <c r="AB53" s="72"/>
      <c r="AC53" s="72" t="n">
        <f aca="false">+Z53+AA53+AB53</f>
        <v>0</v>
      </c>
    </row>
    <row r="54" customFormat="false" ht="16.5" hidden="false" customHeight="true" outlineLevel="0" collapsed="false">
      <c r="A54" s="79"/>
      <c r="B54" s="80"/>
      <c r="C54" s="83" t="s">
        <v>135</v>
      </c>
      <c r="D54" s="33" t="s">
        <v>19</v>
      </c>
      <c r="E54" s="78" t="n">
        <f aca="false">SUM(F54:I54)</f>
        <v>62133</v>
      </c>
      <c r="F54" s="69" t="n">
        <f aca="false">N54</f>
        <v>62133</v>
      </c>
      <c r="G54" s="69" t="n">
        <f aca="false">S54</f>
        <v>0</v>
      </c>
      <c r="H54" s="69" t="n">
        <f aca="false">X54</f>
        <v>0</v>
      </c>
      <c r="I54" s="69" t="n">
        <f aca="false">AC54</f>
        <v>0</v>
      </c>
      <c r="J54" s="85"/>
      <c r="K54" s="86" t="n">
        <v>62133</v>
      </c>
      <c r="L54" s="86"/>
      <c r="M54" s="72"/>
      <c r="N54" s="72" t="n">
        <f aca="false">+K54+L54+M54</f>
        <v>62133</v>
      </c>
      <c r="P54" s="86"/>
      <c r="Q54" s="86"/>
      <c r="R54" s="72"/>
      <c r="S54" s="72" t="n">
        <f aca="false">+P54+Q54+R54</f>
        <v>0</v>
      </c>
      <c r="U54" s="86"/>
      <c r="V54" s="86"/>
      <c r="W54" s="72"/>
      <c r="X54" s="72" t="n">
        <f aca="false">+U54+V54+W54</f>
        <v>0</v>
      </c>
      <c r="Z54" s="86"/>
      <c r="AA54" s="86"/>
      <c r="AB54" s="72"/>
      <c r="AC54" s="72" t="n">
        <f aca="false">+Z54+AA54+AB54</f>
        <v>0</v>
      </c>
    </row>
    <row r="55" customFormat="false" ht="16.5" hidden="false" customHeight="true" outlineLevel="0" collapsed="false">
      <c r="A55" s="79"/>
      <c r="B55" s="80"/>
      <c r="C55" s="83" t="s">
        <v>136</v>
      </c>
      <c r="D55" s="33" t="s">
        <v>19</v>
      </c>
      <c r="E55" s="78" t="n">
        <f aca="false">SUM(F55:I55)</f>
        <v>2001435.43</v>
      </c>
      <c r="F55" s="69" t="n">
        <f aca="false">N55</f>
        <v>2001435.43</v>
      </c>
      <c r="G55" s="69" t="n">
        <f aca="false">S55</f>
        <v>0</v>
      </c>
      <c r="H55" s="69" t="n">
        <f aca="false">X55</f>
        <v>0</v>
      </c>
      <c r="I55" s="69" t="n">
        <f aca="false">AC55</f>
        <v>0</v>
      </c>
      <c r="J55" s="85"/>
      <c r="K55" s="86"/>
      <c r="L55" s="86" t="n">
        <v>2001435.43</v>
      </c>
      <c r="M55" s="72"/>
      <c r="N55" s="72" t="n">
        <f aca="false">+K55+L55+M55</f>
        <v>2001435.43</v>
      </c>
      <c r="P55" s="86"/>
      <c r="Q55" s="86"/>
      <c r="R55" s="72"/>
      <c r="S55" s="72"/>
      <c r="U55" s="86"/>
      <c r="V55" s="86"/>
      <c r="W55" s="72"/>
      <c r="X55" s="72"/>
      <c r="Z55" s="86"/>
      <c r="AA55" s="86"/>
      <c r="AB55" s="72"/>
      <c r="AC55" s="72"/>
    </row>
    <row r="56" customFormat="false" ht="21" hidden="false" customHeight="true" outlineLevel="0" collapsed="false">
      <c r="A56" s="79"/>
      <c r="B56" s="80"/>
      <c r="C56" s="83" t="s">
        <v>137</v>
      </c>
      <c r="D56" s="33" t="s">
        <v>19</v>
      </c>
      <c r="E56" s="78" t="n">
        <f aca="false">SUM(F56:I56)</f>
        <v>587903</v>
      </c>
      <c r="F56" s="69" t="n">
        <f aca="false">N56</f>
        <v>587903</v>
      </c>
      <c r="G56" s="69" t="n">
        <f aca="false">S56</f>
        <v>0</v>
      </c>
      <c r="H56" s="69" t="n">
        <f aca="false">X56</f>
        <v>0</v>
      </c>
      <c r="I56" s="69" t="n">
        <f aca="false">AC56</f>
        <v>0</v>
      </c>
      <c r="J56" s="85"/>
      <c r="K56" s="86"/>
      <c r="L56" s="86" t="n">
        <v>587903</v>
      </c>
      <c r="M56" s="72"/>
      <c r="N56" s="72" t="n">
        <f aca="false">+K56+L56+M56</f>
        <v>587903</v>
      </c>
      <c r="P56" s="86"/>
      <c r="Q56" s="86"/>
      <c r="R56" s="72"/>
      <c r="S56" s="72" t="n">
        <f aca="false">+P56+Q56+R56</f>
        <v>0</v>
      </c>
      <c r="U56" s="86"/>
      <c r="V56" s="86"/>
      <c r="W56" s="72"/>
      <c r="X56" s="72" t="n">
        <f aca="false">+U56+V56+W56</f>
        <v>0</v>
      </c>
      <c r="Z56" s="86"/>
      <c r="AA56" s="86"/>
      <c r="AB56" s="72"/>
      <c r="AC56" s="72" t="n">
        <f aca="false">+Z56+AA56+AB56</f>
        <v>0</v>
      </c>
    </row>
    <row r="57" customFormat="false" ht="15.75" hidden="false" customHeight="false" outlineLevel="0" collapsed="false">
      <c r="A57" s="79"/>
      <c r="B57" s="80"/>
      <c r="C57" s="73" t="s">
        <v>101</v>
      </c>
      <c r="D57" s="41"/>
      <c r="E57" s="74" t="n">
        <f aca="false">SUM(F57:I57)</f>
        <v>4237717.43</v>
      </c>
      <c r="F57" s="74" t="n">
        <f aca="false">SUM(F51:F56)</f>
        <v>4237717.43</v>
      </c>
      <c r="G57" s="74" t="n">
        <f aca="false">SUM(G51:G56)</f>
        <v>0</v>
      </c>
      <c r="H57" s="74" t="n">
        <f aca="false">SUM(H51:H56)</f>
        <v>0</v>
      </c>
      <c r="I57" s="74" t="n">
        <f aca="false">SUM(I51:I56)</f>
        <v>0</v>
      </c>
      <c r="J57" s="85"/>
      <c r="K57" s="75" t="n">
        <f aca="false">SUM(K51:K56)</f>
        <v>1135743</v>
      </c>
      <c r="L57" s="75" t="n">
        <f aca="false">SUM(L51:L56)</f>
        <v>3101974.43</v>
      </c>
      <c r="M57" s="75" t="n">
        <f aca="false">SUM(M51:M56)</f>
        <v>0</v>
      </c>
      <c r="N57" s="75" t="n">
        <f aca="false">SUM(N51:N56)</f>
        <v>4237717.43</v>
      </c>
      <c r="P57" s="75" t="n">
        <f aca="false">SUM(P51:P56)</f>
        <v>0</v>
      </c>
      <c r="Q57" s="75" t="n">
        <f aca="false">SUM(Q51:Q56)</f>
        <v>0</v>
      </c>
      <c r="R57" s="75" t="n">
        <f aca="false">SUM(R51:R56)</f>
        <v>0</v>
      </c>
      <c r="S57" s="75" t="n">
        <f aca="false">SUM(S51:S56)</f>
        <v>0</v>
      </c>
      <c r="U57" s="75" t="n">
        <f aca="false">SUM(U51:U56)</f>
        <v>0</v>
      </c>
      <c r="V57" s="75" t="n">
        <f aca="false">SUM(V51:V56)</f>
        <v>0</v>
      </c>
      <c r="W57" s="75" t="n">
        <f aca="false">SUM(W51:W56)</f>
        <v>0</v>
      </c>
      <c r="X57" s="75" t="n">
        <f aca="false">SUM(X51:X56)</f>
        <v>0</v>
      </c>
      <c r="Z57" s="75" t="n">
        <f aca="false">SUM(Z51:Z56)</f>
        <v>0</v>
      </c>
      <c r="AA57" s="75" t="n">
        <f aca="false">SUM(AA51:AA56)</f>
        <v>0</v>
      </c>
      <c r="AB57" s="75" t="n">
        <f aca="false">SUM(AB51:AB56)</f>
        <v>0</v>
      </c>
      <c r="AC57" s="75" t="n">
        <f aca="false">SUM(AC51:AC56)</f>
        <v>0</v>
      </c>
    </row>
    <row r="58" customFormat="false" ht="15.75" hidden="false" customHeight="true" outlineLevel="0" collapsed="false">
      <c r="A58" s="79" t="n">
        <v>10</v>
      </c>
      <c r="B58" s="80" t="s">
        <v>112</v>
      </c>
      <c r="C58" s="87" t="s">
        <v>138</v>
      </c>
      <c r="D58" s="33" t="s">
        <v>18</v>
      </c>
      <c r="E58" s="78" t="n">
        <f aca="false">SUM(F58:I58)</f>
        <v>0</v>
      </c>
      <c r="F58" s="69" t="n">
        <f aca="false">N58</f>
        <v>0</v>
      </c>
      <c r="G58" s="69" t="n">
        <f aca="false">S58</f>
        <v>0</v>
      </c>
      <c r="H58" s="69" t="n">
        <f aca="false">X58</f>
        <v>0</v>
      </c>
      <c r="I58" s="69" t="n">
        <f aca="false">AC58</f>
        <v>0</v>
      </c>
      <c r="J58" s="85"/>
      <c r="K58" s="71" t="n">
        <f aca="false">177664.71-177664.71</f>
        <v>0</v>
      </c>
      <c r="L58" s="71"/>
      <c r="M58" s="72"/>
      <c r="N58" s="72" t="n">
        <f aca="false">+K58+L58+M58</f>
        <v>0</v>
      </c>
      <c r="P58" s="71"/>
      <c r="Q58" s="71"/>
      <c r="R58" s="72"/>
      <c r="S58" s="72" t="n">
        <f aca="false">+P58+Q58+R58</f>
        <v>0</v>
      </c>
      <c r="U58" s="71"/>
      <c r="V58" s="71"/>
      <c r="W58" s="72"/>
      <c r="X58" s="72" t="n">
        <f aca="false">+U58+V58+W58</f>
        <v>0</v>
      </c>
      <c r="Z58" s="71"/>
      <c r="AA58" s="71"/>
      <c r="AB58" s="72"/>
      <c r="AC58" s="72" t="n">
        <f aca="false">+Z58+AA58+AB58</f>
        <v>0</v>
      </c>
    </row>
    <row r="59" customFormat="false" ht="21.75" hidden="false" customHeight="true" outlineLevel="0" collapsed="false">
      <c r="A59" s="79"/>
      <c r="B59" s="80"/>
      <c r="C59" s="87"/>
      <c r="D59" s="33" t="s">
        <v>19</v>
      </c>
      <c r="E59" s="78" t="n">
        <f aca="false">SUM(F59:I59)</f>
        <v>0</v>
      </c>
      <c r="F59" s="69" t="n">
        <f aca="false">N59</f>
        <v>0</v>
      </c>
      <c r="G59" s="69" t="n">
        <f aca="false">S59</f>
        <v>0</v>
      </c>
      <c r="H59" s="69" t="n">
        <f aca="false">X59</f>
        <v>0</v>
      </c>
      <c r="I59" s="69" t="n">
        <f aca="false">AC59</f>
        <v>0</v>
      </c>
      <c r="J59" s="85"/>
      <c r="K59" s="71" t="n">
        <f aca="false">414551-414551</f>
        <v>0</v>
      </c>
      <c r="L59" s="71"/>
      <c r="M59" s="72"/>
      <c r="N59" s="72" t="n">
        <f aca="false">+K59+L59+M59</f>
        <v>0</v>
      </c>
      <c r="P59" s="71"/>
      <c r="Q59" s="71"/>
      <c r="R59" s="72"/>
      <c r="S59" s="72" t="n">
        <f aca="false">+P59+Q59+R59</f>
        <v>0</v>
      </c>
      <c r="U59" s="71"/>
      <c r="V59" s="71"/>
      <c r="W59" s="72"/>
      <c r="X59" s="72" t="n">
        <f aca="false">+U59+V59+W59</f>
        <v>0</v>
      </c>
      <c r="Z59" s="71"/>
      <c r="AA59" s="71"/>
      <c r="AB59" s="72"/>
      <c r="AC59" s="72" t="n">
        <f aca="false">+Z59+AA59+AB59</f>
        <v>0</v>
      </c>
    </row>
    <row r="60" customFormat="false" ht="15.75" hidden="true" customHeight="false" outlineLevel="0" collapsed="false">
      <c r="A60" s="79"/>
      <c r="B60" s="80"/>
      <c r="C60" s="33"/>
      <c r="D60" s="33"/>
      <c r="E60" s="78" t="n">
        <f aca="false">SUM(F60:I60)</f>
        <v>0</v>
      </c>
      <c r="F60" s="69"/>
      <c r="G60" s="69"/>
      <c r="H60" s="69"/>
      <c r="I60" s="69" t="n">
        <f aca="false">AC60</f>
        <v>0</v>
      </c>
      <c r="J60" s="85"/>
      <c r="K60" s="71"/>
      <c r="L60" s="71"/>
      <c r="M60" s="72"/>
      <c r="N60" s="72" t="n">
        <f aca="false">+K60+L60+M60</f>
        <v>0</v>
      </c>
      <c r="P60" s="71"/>
      <c r="Q60" s="71"/>
      <c r="R60" s="72"/>
      <c r="S60" s="72" t="n">
        <f aca="false">+P60+Q60+R60</f>
        <v>0</v>
      </c>
      <c r="U60" s="71"/>
      <c r="V60" s="71"/>
      <c r="W60" s="72"/>
      <c r="X60" s="72" t="n">
        <f aca="false">+U60+V60+W60</f>
        <v>0</v>
      </c>
      <c r="Z60" s="71"/>
      <c r="AA60" s="71"/>
      <c r="AB60" s="72"/>
      <c r="AC60" s="72" t="n">
        <f aca="false">+Z60+AA60+AB60</f>
        <v>0</v>
      </c>
    </row>
    <row r="61" customFormat="false" ht="15.75" hidden="false" customHeight="true" outlineLevel="0" collapsed="false">
      <c r="A61" s="79"/>
      <c r="B61" s="80"/>
      <c r="C61" s="33"/>
      <c r="D61" s="33"/>
      <c r="E61" s="78" t="n">
        <f aca="false">SUM(F61:I61)</f>
        <v>0</v>
      </c>
      <c r="F61" s="69"/>
      <c r="G61" s="69"/>
      <c r="H61" s="69"/>
      <c r="I61" s="69" t="n">
        <f aca="false">AC61</f>
        <v>0</v>
      </c>
      <c r="J61" s="85"/>
      <c r="K61" s="71"/>
      <c r="L61" s="71"/>
      <c r="M61" s="72"/>
      <c r="N61" s="72" t="n">
        <f aca="false">+K61+L61+M61</f>
        <v>0</v>
      </c>
      <c r="P61" s="71"/>
      <c r="Q61" s="71"/>
      <c r="R61" s="72"/>
      <c r="S61" s="72" t="n">
        <f aca="false">+P61+Q61+R61</f>
        <v>0</v>
      </c>
      <c r="U61" s="71"/>
      <c r="V61" s="71"/>
      <c r="W61" s="72"/>
      <c r="X61" s="72" t="n">
        <f aca="false">+U61+V61+W61</f>
        <v>0</v>
      </c>
      <c r="Z61" s="71"/>
      <c r="AA61" s="71"/>
      <c r="AB61" s="72"/>
      <c r="AC61" s="72" t="n">
        <f aca="false">+Z61+AA61+AB61</f>
        <v>0</v>
      </c>
    </row>
    <row r="62" customFormat="false" ht="15.75" hidden="false" customHeight="false" outlineLevel="0" collapsed="false">
      <c r="A62" s="79"/>
      <c r="B62" s="80"/>
      <c r="C62" s="73" t="s">
        <v>101</v>
      </c>
      <c r="D62" s="41"/>
      <c r="E62" s="74" t="n">
        <f aca="false">SUM(F62:I62)</f>
        <v>0</v>
      </c>
      <c r="F62" s="74" t="n">
        <f aca="false">SUM(F58:F61)</f>
        <v>0</v>
      </c>
      <c r="G62" s="74" t="n">
        <f aca="false">SUM(G58:G61)</f>
        <v>0</v>
      </c>
      <c r="H62" s="74" t="n">
        <f aca="false">SUM(H58:H61)</f>
        <v>0</v>
      </c>
      <c r="I62" s="74" t="n">
        <f aca="false">SUM(I58:I61)</f>
        <v>0</v>
      </c>
      <c r="J62" s="85"/>
      <c r="K62" s="75" t="n">
        <f aca="false">SUM(K58:K61)</f>
        <v>0</v>
      </c>
      <c r="L62" s="75" t="n">
        <f aca="false">SUM(L58:L61)</f>
        <v>0</v>
      </c>
      <c r="M62" s="75" t="n">
        <f aca="false">SUM(M58:M61)</f>
        <v>0</v>
      </c>
      <c r="N62" s="75" t="n">
        <f aca="false">SUM(N58:N61)</f>
        <v>0</v>
      </c>
      <c r="P62" s="75" t="n">
        <f aca="false">SUM(P58:P61)</f>
        <v>0</v>
      </c>
      <c r="Q62" s="75" t="n">
        <f aca="false">SUM(Q58:Q61)</f>
        <v>0</v>
      </c>
      <c r="R62" s="75" t="n">
        <f aca="false">SUM(R58:R61)</f>
        <v>0</v>
      </c>
      <c r="S62" s="75" t="n">
        <f aca="false">SUM(S58:S61)</f>
        <v>0</v>
      </c>
      <c r="U62" s="75" t="n">
        <f aca="false">SUM(U58:U61)</f>
        <v>0</v>
      </c>
      <c r="V62" s="75" t="n">
        <f aca="false">SUM(V58:V61)</f>
        <v>0</v>
      </c>
      <c r="W62" s="75" t="n">
        <f aca="false">SUM(W58:W61)</f>
        <v>0</v>
      </c>
      <c r="X62" s="75" t="n">
        <f aca="false">SUM(X58:X61)</f>
        <v>0</v>
      </c>
      <c r="Z62" s="75" t="n">
        <f aca="false">SUM(Z58:Z61)</f>
        <v>0</v>
      </c>
      <c r="AA62" s="75" t="n">
        <f aca="false">SUM(AA58:AA61)</f>
        <v>0</v>
      </c>
      <c r="AB62" s="75" t="n">
        <f aca="false">SUM(AB58:AB61)</f>
        <v>0</v>
      </c>
      <c r="AC62" s="75" t="n">
        <f aca="false">SUM(AC58:AC61)</f>
        <v>0</v>
      </c>
    </row>
    <row r="63" customFormat="false" ht="25.5" hidden="false" customHeight="true" outlineLevel="0" collapsed="false">
      <c r="A63" s="79" t="n">
        <v>11</v>
      </c>
      <c r="B63" s="80" t="s">
        <v>139</v>
      </c>
      <c r="C63" s="33" t="s">
        <v>140</v>
      </c>
      <c r="D63" s="33" t="s">
        <v>18</v>
      </c>
      <c r="E63" s="78" t="n">
        <f aca="false">SUM(F63:I63)</f>
        <v>0</v>
      </c>
      <c r="F63" s="69" t="n">
        <f aca="false">N63</f>
        <v>0</v>
      </c>
      <c r="G63" s="69" t="n">
        <f aca="false">S63</f>
        <v>0</v>
      </c>
      <c r="H63" s="69" t="n">
        <f aca="false">X63</f>
        <v>0</v>
      </c>
      <c r="I63" s="69" t="n">
        <f aca="false">AC63</f>
        <v>0</v>
      </c>
      <c r="J63" s="85"/>
      <c r="K63" s="86"/>
      <c r="L63" s="71"/>
      <c r="M63" s="72"/>
      <c r="N63" s="72" t="n">
        <f aca="false">+K63+L63+M63</f>
        <v>0</v>
      </c>
      <c r="P63" s="86"/>
      <c r="Q63" s="71"/>
      <c r="R63" s="72"/>
      <c r="S63" s="72" t="n">
        <f aca="false">+P63+Q63+R63</f>
        <v>0</v>
      </c>
      <c r="U63" s="86"/>
      <c r="V63" s="71"/>
      <c r="W63" s="72"/>
      <c r="X63" s="72" t="n">
        <f aca="false">+U63+V63+W63</f>
        <v>0</v>
      </c>
      <c r="Z63" s="86"/>
      <c r="AA63" s="71"/>
      <c r="AB63" s="72"/>
      <c r="AC63" s="72" t="n">
        <f aca="false">+Z63+AA63+AB63</f>
        <v>0</v>
      </c>
    </row>
    <row r="64" customFormat="false" ht="15.75" hidden="false" customHeight="false" outlineLevel="0" collapsed="false">
      <c r="A64" s="79"/>
      <c r="B64" s="80"/>
      <c r="C64" s="33"/>
      <c r="D64" s="33"/>
      <c r="E64" s="78" t="n">
        <f aca="false">SUM(F64:I64)</f>
        <v>0</v>
      </c>
      <c r="F64" s="88"/>
      <c r="G64" s="88"/>
      <c r="H64" s="88"/>
      <c r="I64" s="69" t="n">
        <f aca="false">AC64</f>
        <v>0</v>
      </c>
      <c r="J64" s="70"/>
      <c r="K64" s="71"/>
      <c r="L64" s="71"/>
      <c r="M64" s="72"/>
      <c r="N64" s="72" t="n">
        <f aca="false">+K64+L64+M64</f>
        <v>0</v>
      </c>
      <c r="P64" s="71"/>
      <c r="Q64" s="71"/>
      <c r="R64" s="72"/>
      <c r="S64" s="72" t="n">
        <f aca="false">+P64+Q64+R64</f>
        <v>0</v>
      </c>
      <c r="U64" s="71"/>
      <c r="V64" s="71"/>
      <c r="W64" s="72"/>
      <c r="X64" s="72" t="n">
        <f aca="false">+U64+V64+W64</f>
        <v>0</v>
      </c>
      <c r="Z64" s="71"/>
      <c r="AA64" s="71"/>
      <c r="AB64" s="72"/>
      <c r="AC64" s="72" t="n">
        <f aca="false">+Z64+AA64+AB64</f>
        <v>0</v>
      </c>
    </row>
    <row r="65" customFormat="false" ht="15.75" hidden="false" customHeight="false" outlineLevel="0" collapsed="false">
      <c r="A65" s="79"/>
      <c r="B65" s="80"/>
      <c r="C65" s="73" t="s">
        <v>101</v>
      </c>
      <c r="D65" s="41"/>
      <c r="E65" s="74" t="n">
        <f aca="false">SUM(F65:I65)</f>
        <v>0</v>
      </c>
      <c r="F65" s="74" t="n">
        <f aca="false">SUM(F63:F64)</f>
        <v>0</v>
      </c>
      <c r="G65" s="74" t="n">
        <f aca="false">SUM(G63:G64)</f>
        <v>0</v>
      </c>
      <c r="H65" s="74" t="n">
        <f aca="false">SUM(H63:H64)</f>
        <v>0</v>
      </c>
      <c r="I65" s="74" t="n">
        <f aca="false">SUM(I63:I64)</f>
        <v>0</v>
      </c>
      <c r="K65" s="75" t="n">
        <f aca="false">SUM(K63:K64)</f>
        <v>0</v>
      </c>
      <c r="L65" s="75" t="n">
        <f aca="false">SUM(L63:L64)</f>
        <v>0</v>
      </c>
      <c r="M65" s="75" t="n">
        <f aca="false">SUM(M63:M64)</f>
        <v>0</v>
      </c>
      <c r="N65" s="75" t="n">
        <f aca="false">SUM(N63:N64)</f>
        <v>0</v>
      </c>
      <c r="P65" s="75" t="n">
        <f aca="false">SUM(P63:P64)</f>
        <v>0</v>
      </c>
      <c r="Q65" s="75" t="n">
        <f aca="false">SUM(Q63:Q64)</f>
        <v>0</v>
      </c>
      <c r="R65" s="75" t="n">
        <f aca="false">SUM(R63:R64)</f>
        <v>0</v>
      </c>
      <c r="S65" s="75" t="n">
        <f aca="false">SUM(S63:S64)</f>
        <v>0</v>
      </c>
      <c r="U65" s="75" t="n">
        <f aca="false">SUM(U63:U64)</f>
        <v>0</v>
      </c>
      <c r="V65" s="75" t="n">
        <f aca="false">SUM(V63:V64)</f>
        <v>0</v>
      </c>
      <c r="W65" s="75" t="n">
        <f aca="false">SUM(W63:W64)</f>
        <v>0</v>
      </c>
      <c r="X65" s="75" t="n">
        <f aca="false">SUM(X63:X64)</f>
        <v>0</v>
      </c>
      <c r="Z65" s="75" t="n">
        <f aca="false">SUM(Z63:Z64)</f>
        <v>0</v>
      </c>
      <c r="AA65" s="75" t="n">
        <f aca="false">SUM(AA63:AA64)</f>
        <v>0</v>
      </c>
      <c r="AB65" s="75" t="n">
        <f aca="false">SUM(AB63:AB64)</f>
        <v>0</v>
      </c>
      <c r="AC65" s="75" t="n">
        <f aca="false">SUM(AC63:AC64)</f>
        <v>0</v>
      </c>
    </row>
    <row r="66" customFormat="false" ht="54.75" hidden="false" customHeight="true" outlineLevel="0" collapsed="false">
      <c r="A66" s="79" t="n">
        <v>12</v>
      </c>
      <c r="B66" s="80" t="s">
        <v>141</v>
      </c>
      <c r="C66" s="87" t="s">
        <v>142</v>
      </c>
      <c r="D66" s="33" t="s">
        <v>18</v>
      </c>
      <c r="E66" s="78" t="n">
        <f aca="false">SUM(F66:I66)</f>
        <v>2683556</v>
      </c>
      <c r="F66" s="69" t="n">
        <f aca="false">N66</f>
        <v>665546</v>
      </c>
      <c r="G66" s="69" t="n">
        <f aca="false">S66</f>
        <v>672670</v>
      </c>
      <c r="H66" s="69" t="n">
        <f aca="false">X66</f>
        <v>672670</v>
      </c>
      <c r="I66" s="69" t="n">
        <f aca="false">AC66</f>
        <v>672670</v>
      </c>
      <c r="J66" s="85"/>
      <c r="K66" s="86"/>
      <c r="L66" s="71" t="n">
        <v>665546</v>
      </c>
      <c r="M66" s="72"/>
      <c r="N66" s="72" t="n">
        <f aca="false">+K66+L66+M66</f>
        <v>665546</v>
      </c>
      <c r="P66" s="86"/>
      <c r="Q66" s="71" t="n">
        <v>672670</v>
      </c>
      <c r="R66" s="72"/>
      <c r="S66" s="72" t="n">
        <f aca="false">+P66+Q66+R66</f>
        <v>672670</v>
      </c>
      <c r="U66" s="86"/>
      <c r="V66" s="71" t="n">
        <v>672670</v>
      </c>
      <c r="W66" s="72"/>
      <c r="X66" s="72" t="n">
        <f aca="false">+U66+V66+W66</f>
        <v>672670</v>
      </c>
      <c r="Z66" s="86"/>
      <c r="AA66" s="71" t="n">
        <v>672670</v>
      </c>
      <c r="AB66" s="72"/>
      <c r="AC66" s="72" t="n">
        <f aca="false">+Z66+AA66+AB66</f>
        <v>672670</v>
      </c>
    </row>
    <row r="67" customFormat="false" ht="37.5" hidden="false" customHeight="true" outlineLevel="0" collapsed="false">
      <c r="A67" s="79"/>
      <c r="B67" s="80"/>
      <c r="C67" s="87"/>
      <c r="D67" s="33" t="s">
        <v>19</v>
      </c>
      <c r="E67" s="78" t="n">
        <f aca="false">SUM(F67:I67)</f>
        <v>2683556</v>
      </c>
      <c r="F67" s="69" t="n">
        <f aca="false">N67</f>
        <v>665546</v>
      </c>
      <c r="G67" s="69" t="n">
        <f aca="false">S67</f>
        <v>672670</v>
      </c>
      <c r="H67" s="69" t="n">
        <f aca="false">X67</f>
        <v>672670</v>
      </c>
      <c r="I67" s="69" t="n">
        <f aca="false">AC67</f>
        <v>672670</v>
      </c>
      <c r="J67" s="70"/>
      <c r="K67" s="71"/>
      <c r="L67" s="71" t="n">
        <v>665546</v>
      </c>
      <c r="M67" s="72"/>
      <c r="N67" s="72" t="n">
        <f aca="false">+K67+L67+M67</f>
        <v>665546</v>
      </c>
      <c r="P67" s="71"/>
      <c r="Q67" s="71" t="n">
        <v>672670</v>
      </c>
      <c r="R67" s="72"/>
      <c r="S67" s="72" t="n">
        <f aca="false">+P67+Q67+R67</f>
        <v>672670</v>
      </c>
      <c r="U67" s="71"/>
      <c r="V67" s="71" t="n">
        <v>672670</v>
      </c>
      <c r="W67" s="72"/>
      <c r="X67" s="72" t="n">
        <f aca="false">+U67+V67+W67</f>
        <v>672670</v>
      </c>
      <c r="Z67" s="71"/>
      <c r="AA67" s="71" t="n">
        <v>672670</v>
      </c>
      <c r="AB67" s="72"/>
      <c r="AC67" s="72" t="n">
        <f aca="false">+Z67+AA67+AB67</f>
        <v>672670</v>
      </c>
    </row>
    <row r="68" customFormat="false" ht="38.25" hidden="false" customHeight="true" outlineLevel="0" collapsed="false">
      <c r="A68" s="79"/>
      <c r="B68" s="80"/>
      <c r="C68" s="73" t="s">
        <v>101</v>
      </c>
      <c r="D68" s="41"/>
      <c r="E68" s="74" t="n">
        <f aca="false">SUM(F68:I68)</f>
        <v>5367112</v>
      </c>
      <c r="F68" s="74" t="n">
        <f aca="false">SUM(F66:F67)</f>
        <v>1331092</v>
      </c>
      <c r="G68" s="74" t="n">
        <f aca="false">SUM(G66:G67)</f>
        <v>1345340</v>
      </c>
      <c r="H68" s="74" t="n">
        <f aca="false">SUM(H66:H67)</f>
        <v>1345340</v>
      </c>
      <c r="I68" s="74" t="n">
        <f aca="false">SUM(I66:I67)</f>
        <v>1345340</v>
      </c>
      <c r="K68" s="75" t="n">
        <f aca="false">SUM(K66:K67)</f>
        <v>0</v>
      </c>
      <c r="L68" s="75" t="n">
        <f aca="false">SUM(L66:L67)</f>
        <v>1331092</v>
      </c>
      <c r="M68" s="75" t="n">
        <f aca="false">SUM(M66:M67)</f>
        <v>0</v>
      </c>
      <c r="N68" s="75" t="n">
        <f aca="false">SUM(N66:N67)</f>
        <v>1331092</v>
      </c>
      <c r="P68" s="75" t="n">
        <f aca="false">SUM(P66:P67)</f>
        <v>0</v>
      </c>
      <c r="Q68" s="75" t="n">
        <f aca="false">SUM(Q66:Q67)</f>
        <v>1345340</v>
      </c>
      <c r="R68" s="75" t="n">
        <f aca="false">SUM(R66:R67)</f>
        <v>0</v>
      </c>
      <c r="S68" s="75" t="n">
        <f aca="false">SUM(S66:S67)</f>
        <v>1345340</v>
      </c>
      <c r="U68" s="75" t="n">
        <f aca="false">SUM(U66:U67)</f>
        <v>0</v>
      </c>
      <c r="V68" s="75" t="n">
        <f aca="false">SUM(V66:V67)</f>
        <v>1345340</v>
      </c>
      <c r="W68" s="75" t="n">
        <f aca="false">SUM(W66:W67)</f>
        <v>0</v>
      </c>
      <c r="X68" s="75" t="n">
        <f aca="false">SUM(X66:X67)</f>
        <v>1345340</v>
      </c>
      <c r="Z68" s="75" t="n">
        <f aca="false">SUM(Z66:Z67)</f>
        <v>0</v>
      </c>
      <c r="AA68" s="75" t="n">
        <f aca="false">SUM(AA66:AA67)</f>
        <v>1345340</v>
      </c>
      <c r="AB68" s="75" t="n">
        <f aca="false">SUM(AB66:AB67)</f>
        <v>0</v>
      </c>
      <c r="AC68" s="75" t="n">
        <f aca="false">SUM(AC66:AC67)</f>
        <v>1345340</v>
      </c>
    </row>
    <row r="69" customFormat="false" ht="39" hidden="false" customHeight="true" outlineLevel="0" collapsed="false">
      <c r="A69" s="79" t="n">
        <v>13</v>
      </c>
      <c r="B69" s="80" t="s">
        <v>100</v>
      </c>
      <c r="C69" s="33" t="s">
        <v>143</v>
      </c>
      <c r="D69" s="33" t="s">
        <v>20</v>
      </c>
      <c r="E69" s="78" t="n">
        <f aca="false">SUM(F69:I69)</f>
        <v>996191.51</v>
      </c>
      <c r="F69" s="69" t="n">
        <f aca="false">N69</f>
        <v>996191.51</v>
      </c>
      <c r="G69" s="69" t="n">
        <f aca="false">S69</f>
        <v>0</v>
      </c>
      <c r="H69" s="69" t="n">
        <f aca="false">X69</f>
        <v>0</v>
      </c>
      <c r="I69" s="69" t="n">
        <f aca="false">AC69</f>
        <v>0</v>
      </c>
      <c r="J69" s="85"/>
      <c r="K69" s="86"/>
      <c r="L69" s="71" t="n">
        <v>996191.51</v>
      </c>
      <c r="M69" s="72"/>
      <c r="N69" s="72" t="n">
        <f aca="false">+K69+L69+M69</f>
        <v>996191.51</v>
      </c>
      <c r="P69" s="71"/>
      <c r="Q69" s="71"/>
      <c r="R69" s="72"/>
      <c r="S69" s="72" t="n">
        <f aca="false">+P69+Q69+R69</f>
        <v>0</v>
      </c>
      <c r="U69" s="86"/>
      <c r="V69" s="71"/>
      <c r="W69" s="72"/>
      <c r="X69" s="72" t="n">
        <f aca="false">+U69+V69+W69</f>
        <v>0</v>
      </c>
      <c r="Z69" s="86"/>
      <c r="AA69" s="71"/>
      <c r="AB69" s="72"/>
      <c r="AC69" s="72" t="n">
        <f aca="false">+Z69+AA69+AB69</f>
        <v>0</v>
      </c>
    </row>
    <row r="70" customFormat="false" ht="20.25" hidden="false" customHeight="true" outlineLevel="0" collapsed="false">
      <c r="A70" s="79"/>
      <c r="B70" s="80"/>
      <c r="C70" s="33" t="s">
        <v>143</v>
      </c>
      <c r="D70" s="33" t="s">
        <v>19</v>
      </c>
      <c r="E70" s="78" t="n">
        <f aca="false">SUM(F70:I70)</f>
        <v>1713913.52</v>
      </c>
      <c r="F70" s="69" t="n">
        <f aca="false">N70</f>
        <v>1713913.52</v>
      </c>
      <c r="G70" s="69" t="n">
        <f aca="false">S70</f>
        <v>0</v>
      </c>
      <c r="H70" s="69" t="n">
        <f aca="false">X70</f>
        <v>0</v>
      </c>
      <c r="I70" s="69" t="n">
        <f aca="false">AC70</f>
        <v>0</v>
      </c>
      <c r="J70" s="70"/>
      <c r="K70" s="71"/>
      <c r="L70" s="71" t="n">
        <v>1713913.52</v>
      </c>
      <c r="M70" s="72"/>
      <c r="N70" s="72" t="n">
        <f aca="false">+K70+L70+M70</f>
        <v>1713913.52</v>
      </c>
      <c r="P70" s="71"/>
      <c r="Q70" s="71"/>
      <c r="R70" s="72"/>
      <c r="S70" s="72" t="n">
        <f aca="false">+P70+Q70+R70</f>
        <v>0</v>
      </c>
      <c r="U70" s="71"/>
      <c r="V70" s="71"/>
      <c r="W70" s="72"/>
      <c r="X70" s="72" t="n">
        <f aca="false">+U70+V70+W70</f>
        <v>0</v>
      </c>
      <c r="Z70" s="71"/>
      <c r="AA70" s="71"/>
      <c r="AB70" s="72"/>
      <c r="AC70" s="72" t="n">
        <f aca="false">+Z70+AA70+AB70</f>
        <v>0</v>
      </c>
    </row>
    <row r="71" customFormat="false" ht="35.25" hidden="false" customHeight="true" outlineLevel="0" collapsed="false">
      <c r="A71" s="79"/>
      <c r="B71" s="80"/>
      <c r="C71" s="73" t="s">
        <v>101</v>
      </c>
      <c r="D71" s="41"/>
      <c r="E71" s="74" t="n">
        <f aca="false">SUM(F71:I71)</f>
        <v>2710105.03</v>
      </c>
      <c r="F71" s="74" t="n">
        <f aca="false">SUM(F69:F70)</f>
        <v>2710105.03</v>
      </c>
      <c r="G71" s="74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K71" s="75" t="n">
        <f aca="false">SUM(K69:K70)</f>
        <v>0</v>
      </c>
      <c r="L71" s="75" t="n">
        <f aca="false">SUM(L69:L70)</f>
        <v>2710105.03</v>
      </c>
      <c r="M71" s="75" t="n">
        <f aca="false">SUM(M69:M70)</f>
        <v>0</v>
      </c>
      <c r="N71" s="75" t="n">
        <f aca="false">SUM(N69:N70)</f>
        <v>2710105.03</v>
      </c>
      <c r="P71" s="75" t="n">
        <f aca="false">SUM(P69:P70)</f>
        <v>0</v>
      </c>
      <c r="Q71" s="75" t="n">
        <f aca="false">SUM(Q69:Q70)</f>
        <v>0</v>
      </c>
      <c r="R71" s="75" t="n">
        <f aca="false">SUM(R69:R70)</f>
        <v>0</v>
      </c>
      <c r="S71" s="75" t="n">
        <f aca="false">SUM(S69:S70)</f>
        <v>0</v>
      </c>
      <c r="U71" s="75" t="n">
        <f aca="false">SUM(U69:U70)</f>
        <v>0</v>
      </c>
      <c r="V71" s="75" t="n">
        <f aca="false">SUM(V69:V70)</f>
        <v>0</v>
      </c>
      <c r="W71" s="75" t="n">
        <f aca="false">SUM(W69:W70)</f>
        <v>0</v>
      </c>
      <c r="X71" s="75" t="n">
        <f aca="false">SUM(X69:X70)</f>
        <v>0</v>
      </c>
      <c r="Z71" s="75" t="n">
        <f aca="false">SUM(Z69:Z70)</f>
        <v>0</v>
      </c>
      <c r="AA71" s="75" t="n">
        <f aca="false">SUM(AA69:AA70)</f>
        <v>0</v>
      </c>
      <c r="AB71" s="75" t="n">
        <f aca="false">SUM(AB69:AB70)</f>
        <v>0</v>
      </c>
      <c r="AC71" s="75" t="n">
        <f aca="false">SUM(AC69:AC70)</f>
        <v>0</v>
      </c>
    </row>
    <row r="72" customFormat="false" ht="15.75" hidden="true" customHeight="false" outlineLevel="0" collapsed="false">
      <c r="A72" s="79" t="n">
        <v>14</v>
      </c>
      <c r="B72" s="80"/>
      <c r="C72" s="89"/>
      <c r="D72" s="33" t="s">
        <v>18</v>
      </c>
      <c r="E72" s="78" t="n">
        <f aca="false">SUM(F72:H72)</f>
        <v>0</v>
      </c>
      <c r="F72" s="69" t="n">
        <f aca="false">N72</f>
        <v>0</v>
      </c>
      <c r="G72" s="69" t="n">
        <f aca="false">S72</f>
        <v>0</v>
      </c>
      <c r="H72" s="69" t="n">
        <f aca="false">X72</f>
        <v>0</v>
      </c>
      <c r="I72" s="69" t="n">
        <f aca="false">Y72</f>
        <v>0</v>
      </c>
      <c r="J72" s="85"/>
      <c r="K72" s="86"/>
      <c r="L72" s="71"/>
      <c r="M72" s="72"/>
      <c r="N72" s="72" t="n">
        <f aca="false">+K72+L72+M72</f>
        <v>0</v>
      </c>
      <c r="P72" s="86"/>
      <c r="Q72" s="71"/>
      <c r="R72" s="72"/>
      <c r="S72" s="72" t="n">
        <f aca="false">+P72+Q72+R72</f>
        <v>0</v>
      </c>
      <c r="U72" s="86"/>
      <c r="V72" s="71"/>
      <c r="W72" s="72"/>
      <c r="X72" s="72" t="n">
        <f aca="false">+U72+V72+W72</f>
        <v>0</v>
      </c>
      <c r="Z72" s="86"/>
      <c r="AA72" s="71"/>
      <c r="AB72" s="72"/>
      <c r="AC72" s="72" t="n">
        <f aca="false">+Z72+AA72+AB72</f>
        <v>0</v>
      </c>
    </row>
    <row r="73" customFormat="false" ht="15.75" hidden="true" customHeight="false" outlineLevel="0" collapsed="false">
      <c r="A73" s="79"/>
      <c r="B73" s="80"/>
      <c r="C73" s="33"/>
      <c r="D73" s="33"/>
      <c r="E73" s="78" t="n">
        <f aca="false">SUM(F73:H73)</f>
        <v>0</v>
      </c>
      <c r="F73" s="69" t="n">
        <f aca="false">N73</f>
        <v>0</v>
      </c>
      <c r="G73" s="69" t="n">
        <f aca="false">S73</f>
        <v>0</v>
      </c>
      <c r="H73" s="69" t="n">
        <f aca="false">X73</f>
        <v>0</v>
      </c>
      <c r="I73" s="69" t="n">
        <f aca="false">Y73</f>
        <v>0</v>
      </c>
      <c r="J73" s="70"/>
      <c r="K73" s="71"/>
      <c r="L73" s="71"/>
      <c r="M73" s="72"/>
      <c r="N73" s="72" t="n">
        <f aca="false">+K73+L73+M73</f>
        <v>0</v>
      </c>
      <c r="P73" s="71"/>
      <c r="Q73" s="71"/>
      <c r="R73" s="72"/>
      <c r="S73" s="72" t="n">
        <f aca="false">+P73+Q73+R73</f>
        <v>0</v>
      </c>
      <c r="U73" s="71"/>
      <c r="V73" s="71"/>
      <c r="W73" s="72"/>
      <c r="X73" s="72" t="n">
        <f aca="false">+U73+V73+W73</f>
        <v>0</v>
      </c>
      <c r="Z73" s="71"/>
      <c r="AA73" s="71"/>
      <c r="AB73" s="72"/>
      <c r="AC73" s="72" t="n">
        <f aca="false">+Z73+AA73+AB73</f>
        <v>0</v>
      </c>
    </row>
    <row r="74" customFormat="false" ht="15.75" hidden="true" customHeight="false" outlineLevel="0" collapsed="false">
      <c r="A74" s="79"/>
      <c r="B74" s="80"/>
      <c r="C74" s="73" t="s">
        <v>101</v>
      </c>
      <c r="D74" s="41"/>
      <c r="E74" s="74" t="n">
        <f aca="false">SUM(E72:E73)</f>
        <v>0</v>
      </c>
      <c r="F74" s="74" t="n">
        <f aca="false">SUM(F72:F73)</f>
        <v>0</v>
      </c>
      <c r="G74" s="74" t="n">
        <f aca="false">SUM(G72:G73)</f>
        <v>0</v>
      </c>
      <c r="H74" s="74" t="n">
        <f aca="false">SUM(H72:H73)</f>
        <v>0</v>
      </c>
      <c r="I74" s="74" t="n">
        <f aca="false">SUM(I72:I73)</f>
        <v>0</v>
      </c>
      <c r="K74" s="75" t="n">
        <f aca="false">SUM(K72:K73)</f>
        <v>0</v>
      </c>
      <c r="L74" s="75" t="n">
        <f aca="false">SUM(L72:L73)</f>
        <v>0</v>
      </c>
      <c r="M74" s="75" t="n">
        <f aca="false">SUM(M72:M73)</f>
        <v>0</v>
      </c>
      <c r="N74" s="75" t="n">
        <f aca="false">SUM(N72:N73)</f>
        <v>0</v>
      </c>
      <c r="P74" s="75" t="n">
        <f aca="false">SUM(P72:P73)</f>
        <v>0</v>
      </c>
      <c r="Q74" s="75" t="n">
        <f aca="false">SUM(Q72:Q73)</f>
        <v>0</v>
      </c>
      <c r="R74" s="75" t="n">
        <f aca="false">SUM(R72:R73)</f>
        <v>0</v>
      </c>
      <c r="S74" s="75" t="n">
        <f aca="false">SUM(S72:S73)</f>
        <v>0</v>
      </c>
      <c r="U74" s="75" t="n">
        <f aca="false">SUM(U72:U73)</f>
        <v>0</v>
      </c>
      <c r="V74" s="75" t="n">
        <f aca="false">SUM(V72:V73)</f>
        <v>0</v>
      </c>
      <c r="W74" s="75" t="n">
        <f aca="false">SUM(W72:W73)</f>
        <v>0</v>
      </c>
      <c r="X74" s="75" t="n">
        <f aca="false">SUM(X72:X73)</f>
        <v>0</v>
      </c>
      <c r="Z74" s="75" t="n">
        <f aca="false">SUM(Z72:Z73)</f>
        <v>0</v>
      </c>
      <c r="AA74" s="75" t="n">
        <f aca="false">SUM(AA72:AA73)</f>
        <v>0</v>
      </c>
      <c r="AB74" s="75" t="n">
        <f aca="false">SUM(AB72:AB73)</f>
        <v>0</v>
      </c>
      <c r="AC74" s="75" t="n">
        <f aca="false">SUM(AC72:AC73)</f>
        <v>0</v>
      </c>
    </row>
    <row r="75" customFormat="false" ht="15.75" hidden="true" customHeight="false" outlineLevel="0" collapsed="false">
      <c r="A75" s="79"/>
      <c r="B75" s="80"/>
      <c r="C75" s="84"/>
      <c r="D75" s="33" t="s">
        <v>19</v>
      </c>
      <c r="E75" s="78" t="n">
        <f aca="false">SUM(F75:H75)</f>
        <v>0</v>
      </c>
      <c r="F75" s="88"/>
      <c r="G75" s="88"/>
      <c r="H75" s="88"/>
      <c r="I75" s="88"/>
      <c r="J75" s="85"/>
      <c r="K75" s="86"/>
      <c r="L75" s="71"/>
      <c r="M75" s="72"/>
      <c r="N75" s="72" t="n">
        <f aca="false">+K75+L75+M75</f>
        <v>0</v>
      </c>
      <c r="P75" s="86"/>
      <c r="Q75" s="71"/>
      <c r="R75" s="72"/>
      <c r="S75" s="72" t="n">
        <f aca="false">+P75+Q75+R75</f>
        <v>0</v>
      </c>
      <c r="U75" s="86"/>
      <c r="V75" s="71"/>
      <c r="W75" s="72"/>
      <c r="X75" s="72" t="n">
        <f aca="false">+U75+V75+W75</f>
        <v>0</v>
      </c>
      <c r="Z75" s="86"/>
      <c r="AA75" s="71"/>
      <c r="AB75" s="72"/>
      <c r="AC75" s="72" t="n">
        <f aca="false">+Z75+AA75+AB75</f>
        <v>0</v>
      </c>
    </row>
    <row r="76" customFormat="false" ht="15.75" hidden="true" customHeight="false" outlineLevel="0" collapsed="false">
      <c r="A76" s="79"/>
      <c r="B76" s="80"/>
      <c r="C76" s="84"/>
      <c r="D76" s="33" t="s">
        <v>19</v>
      </c>
      <c r="E76" s="78" t="n">
        <f aca="false">SUM(F76:H76)</f>
        <v>0</v>
      </c>
      <c r="F76" s="88"/>
      <c r="G76" s="88"/>
      <c r="H76" s="88"/>
      <c r="I76" s="88"/>
      <c r="J76" s="85"/>
      <c r="K76" s="86"/>
      <c r="L76" s="71"/>
      <c r="M76" s="72"/>
      <c r="N76" s="72" t="n">
        <f aca="false">+K76+L76+M76</f>
        <v>0</v>
      </c>
      <c r="P76" s="86"/>
      <c r="Q76" s="71"/>
      <c r="R76" s="72"/>
      <c r="S76" s="72" t="n">
        <f aca="false">+P76+Q76+R76</f>
        <v>0</v>
      </c>
      <c r="U76" s="86"/>
      <c r="V76" s="71"/>
      <c r="W76" s="72"/>
      <c r="X76" s="72" t="n">
        <f aca="false">+U76+V76+W76</f>
        <v>0</v>
      </c>
      <c r="Z76" s="86"/>
      <c r="AA76" s="71"/>
      <c r="AB76" s="72"/>
      <c r="AC76" s="72" t="n">
        <f aca="false">+Z76+AA76+AB76</f>
        <v>0</v>
      </c>
    </row>
    <row r="77" customFormat="false" ht="15.75" hidden="true" customHeight="false" outlineLevel="0" collapsed="false">
      <c r="A77" s="79"/>
      <c r="B77" s="80"/>
      <c r="C77" s="84"/>
      <c r="D77" s="33" t="s">
        <v>19</v>
      </c>
      <c r="E77" s="78" t="n">
        <f aca="false">SUM(F77:H77)</f>
        <v>0</v>
      </c>
      <c r="F77" s="88"/>
      <c r="G77" s="88"/>
      <c r="H77" s="88"/>
      <c r="I77" s="88"/>
      <c r="J77" s="85"/>
      <c r="K77" s="86"/>
      <c r="L77" s="71"/>
      <c r="M77" s="72"/>
      <c r="N77" s="72" t="n">
        <f aca="false">+K77+L77+M77</f>
        <v>0</v>
      </c>
      <c r="P77" s="86"/>
      <c r="Q77" s="71"/>
      <c r="R77" s="72"/>
      <c r="S77" s="72" t="n">
        <f aca="false">+P77+Q77+R77</f>
        <v>0</v>
      </c>
      <c r="U77" s="86"/>
      <c r="V77" s="71"/>
      <c r="W77" s="72"/>
      <c r="X77" s="72" t="n">
        <f aca="false">+U77+V77+W77</f>
        <v>0</v>
      </c>
      <c r="Z77" s="86"/>
      <c r="AA77" s="71"/>
      <c r="AB77" s="72"/>
      <c r="AC77" s="72" t="n">
        <f aca="false">+Z77+AA77+AB77</f>
        <v>0</v>
      </c>
    </row>
    <row r="78" customFormat="false" ht="37.5" hidden="true" customHeight="true" outlineLevel="0" collapsed="false">
      <c r="A78" s="79"/>
      <c r="B78" s="80"/>
      <c r="C78" s="73" t="s">
        <v>101</v>
      </c>
      <c r="D78" s="41"/>
      <c r="E78" s="74" t="n">
        <f aca="false">SUM(E75:E77)</f>
        <v>0</v>
      </c>
      <c r="F78" s="74" t="n">
        <f aca="false">SUM(F75:F77)</f>
        <v>0</v>
      </c>
      <c r="G78" s="74" t="n">
        <f aca="false">SUM(G75:G77)</f>
        <v>0</v>
      </c>
      <c r="H78" s="74" t="n">
        <f aca="false">SUM(H75:H77)</f>
        <v>0</v>
      </c>
      <c r="I78" s="74" t="n">
        <f aca="false">SUM(I75:I77)</f>
        <v>0</v>
      </c>
      <c r="K78" s="75" t="n">
        <f aca="false">SUM(K75:K77)</f>
        <v>0</v>
      </c>
      <c r="L78" s="75" t="n">
        <f aca="false">SUM(L75:L77)</f>
        <v>0</v>
      </c>
      <c r="M78" s="75" t="n">
        <f aca="false">SUM(M75:M77)</f>
        <v>0</v>
      </c>
      <c r="N78" s="75" t="n">
        <f aca="false">SUM(N75:N77)</f>
        <v>0</v>
      </c>
      <c r="P78" s="75" t="n">
        <f aca="false">SUM(P75:P77)</f>
        <v>0</v>
      </c>
      <c r="Q78" s="75" t="n">
        <f aca="false">SUM(Q75:Q77)</f>
        <v>0</v>
      </c>
      <c r="R78" s="75" t="n">
        <f aca="false">SUM(R75:R77)</f>
        <v>0</v>
      </c>
      <c r="S78" s="75" t="n">
        <f aca="false">SUM(S75:S77)</f>
        <v>0</v>
      </c>
      <c r="U78" s="75" t="n">
        <f aca="false">SUM(U75:U77)</f>
        <v>0</v>
      </c>
      <c r="V78" s="75" t="n">
        <f aca="false">SUM(V75:V77)</f>
        <v>0</v>
      </c>
      <c r="W78" s="75" t="n">
        <f aca="false">SUM(W75:W77)</f>
        <v>0</v>
      </c>
      <c r="X78" s="75" t="n">
        <f aca="false">SUM(X75:X77)</f>
        <v>0</v>
      </c>
      <c r="Z78" s="75" t="n">
        <f aca="false">SUM(Z75:Z77)</f>
        <v>0</v>
      </c>
      <c r="AA78" s="75" t="n">
        <f aca="false">SUM(AA75:AA77)</f>
        <v>0</v>
      </c>
      <c r="AB78" s="75" t="n">
        <f aca="false">SUM(AB75:AB77)</f>
        <v>0</v>
      </c>
      <c r="AC78" s="75" t="n">
        <f aca="false">SUM(AC75:AC77)</f>
        <v>0</v>
      </c>
    </row>
    <row r="79" customFormat="false" ht="37.5" hidden="true" customHeight="true" outlineLevel="0" collapsed="false">
      <c r="A79" s="79" t="n">
        <v>15</v>
      </c>
      <c r="B79" s="80"/>
      <c r="C79" s="90"/>
      <c r="D79" s="33"/>
      <c r="E79" s="78" t="n">
        <f aca="false">SUM(F79:H79)</f>
        <v>0</v>
      </c>
      <c r="F79" s="69" t="n">
        <f aca="false">N79</f>
        <v>0</v>
      </c>
      <c r="G79" s="69" t="n">
        <f aca="false">S79</f>
        <v>0</v>
      </c>
      <c r="H79" s="69" t="n">
        <f aca="false">X79</f>
        <v>0</v>
      </c>
      <c r="I79" s="69" t="n">
        <f aca="false">Y79</f>
        <v>0</v>
      </c>
      <c r="J79" s="70"/>
      <c r="K79" s="71"/>
      <c r="L79" s="71"/>
      <c r="M79" s="72"/>
      <c r="N79" s="72" t="n">
        <f aca="false">+K79+L79+M79</f>
        <v>0</v>
      </c>
      <c r="P79" s="71"/>
      <c r="Q79" s="71"/>
      <c r="R79" s="72"/>
      <c r="S79" s="72" t="n">
        <f aca="false">+P79+Q79+R79</f>
        <v>0</v>
      </c>
      <c r="U79" s="71"/>
      <c r="V79" s="71"/>
      <c r="W79" s="72"/>
      <c r="X79" s="72" t="n">
        <f aca="false">+U79+V79+W79</f>
        <v>0</v>
      </c>
      <c r="Z79" s="71"/>
      <c r="AA79" s="71"/>
      <c r="AB79" s="72"/>
      <c r="AC79" s="72" t="n">
        <f aca="false">+Z79+AA79+AB79</f>
        <v>0</v>
      </c>
    </row>
    <row r="80" customFormat="false" ht="31.5" hidden="true" customHeight="true" outlineLevel="0" collapsed="false">
      <c r="A80" s="79"/>
      <c r="B80" s="80"/>
      <c r="C80" s="73" t="s">
        <v>101</v>
      </c>
      <c r="D80" s="41"/>
      <c r="E80" s="74" t="n">
        <f aca="false">SUM(F80:H80)</f>
        <v>0</v>
      </c>
      <c r="F80" s="74" t="n">
        <f aca="false">SUM(F79:F79)</f>
        <v>0</v>
      </c>
      <c r="G80" s="74" t="n">
        <f aca="false">SUM(G79:G79)</f>
        <v>0</v>
      </c>
      <c r="H80" s="74" t="n">
        <f aca="false">SUM(H79:H79)</f>
        <v>0</v>
      </c>
      <c r="I80" s="74" t="n">
        <f aca="false">SUM(I79:I79)</f>
        <v>0</v>
      </c>
      <c r="K80" s="75" t="n">
        <f aca="false">SUM(K79:K79)</f>
        <v>0</v>
      </c>
      <c r="L80" s="75" t="n">
        <f aca="false">SUM(L79:L79)</f>
        <v>0</v>
      </c>
      <c r="M80" s="75" t="n">
        <f aca="false">SUM(M79:M79)</f>
        <v>0</v>
      </c>
      <c r="N80" s="75" t="n">
        <f aca="false">SUM(N79:N79)</f>
        <v>0</v>
      </c>
      <c r="P80" s="75" t="n">
        <f aca="false">SUM(P79:P79)</f>
        <v>0</v>
      </c>
      <c r="Q80" s="75" t="n">
        <f aca="false">SUM(Q79:Q79)</f>
        <v>0</v>
      </c>
      <c r="R80" s="75" t="n">
        <f aca="false">SUM(R79:R79)</f>
        <v>0</v>
      </c>
      <c r="S80" s="75" t="n">
        <f aca="false">SUM(S79:S79)</f>
        <v>0</v>
      </c>
      <c r="U80" s="75" t="n">
        <f aca="false">SUM(U79:U79)</f>
        <v>0</v>
      </c>
      <c r="V80" s="75" t="n">
        <f aca="false">SUM(V79:V79)</f>
        <v>0</v>
      </c>
      <c r="W80" s="75" t="n">
        <f aca="false">SUM(W79:W79)</f>
        <v>0</v>
      </c>
      <c r="X80" s="75" t="n">
        <f aca="false">SUM(X79:X79)</f>
        <v>0</v>
      </c>
      <c r="Z80" s="75" t="n">
        <f aca="false">SUM(Z79:Z79)</f>
        <v>0</v>
      </c>
      <c r="AA80" s="75" t="n">
        <f aca="false">SUM(AA79:AA79)</f>
        <v>0</v>
      </c>
      <c r="AB80" s="75" t="n">
        <f aca="false">SUM(AB79:AB79)</f>
        <v>0</v>
      </c>
      <c r="AC80" s="75" t="n">
        <f aca="false">SUM(AC79:AC79)</f>
        <v>0</v>
      </c>
    </row>
    <row r="81" customFormat="false" ht="16.5" hidden="false" customHeight="true" outlineLevel="0" collapsed="false">
      <c r="A81" s="64"/>
      <c r="B81" s="91" t="s">
        <v>144</v>
      </c>
      <c r="C81" s="91"/>
      <c r="D81" s="41" t="s">
        <v>17</v>
      </c>
      <c r="E81" s="74" t="n">
        <f aca="false">+E71+E68+E65+E62+E50+E48+E45+E43+E33+E31+E28+E16+E57+E74</f>
        <v>30894495.66</v>
      </c>
      <c r="F81" s="74" t="n">
        <f aca="false">+F71+F68+F65+F62+F50+F48+F45+F43+F33+F31+F28+F16+F57+F74</f>
        <v>13663485.66</v>
      </c>
      <c r="G81" s="74" t="n">
        <f aca="false">+G71+G68+G65+G62+G50+G48+G45+G43+G33+G31+G28+G16+G57+G74</f>
        <v>5743670</v>
      </c>
      <c r="H81" s="74" t="n">
        <f aca="false">+H71+H68+H65+H62+H50+H48+H45+H43+H33+H31+H28+H16+H57+H74</f>
        <v>5743670</v>
      </c>
      <c r="I81" s="74" t="n">
        <f aca="false">+I71+I68+I65+I62+I50+I48+I45+I43+I33+I31+I28+I16+I57+I74</f>
        <v>5743670</v>
      </c>
      <c r="K81" s="74" t="n">
        <f aca="false">+K71+K68+K65+K62+K50+K48+K45+K43+K33+K31+K28+K16+K57+K74</f>
        <v>1156370.4</v>
      </c>
      <c r="L81" s="74" t="n">
        <f aca="false">+L71+L68+L65+L62+L50+L48+L45+L43+L33+L31+L28+L16+L57+L74</f>
        <v>12507115.26</v>
      </c>
      <c r="M81" s="74" t="n">
        <f aca="false">+M71+M68+M65+M62+M50+M48+M45+M43+M33+M31+M28+M16+M57+M74</f>
        <v>0</v>
      </c>
      <c r="N81" s="74" t="n">
        <f aca="false">+N71+N68+N65+N62+N50+N48+N45+N43+N33+N31+N28+N16+N57+N74</f>
        <v>13663485.66</v>
      </c>
      <c r="P81" s="74" t="n">
        <f aca="false">+P71+P68+P65+P62+P50+P48+P45+P43+P33+P31+P28+P16+P57+P74</f>
        <v>1227651.07</v>
      </c>
      <c r="Q81" s="74" t="n">
        <f aca="false">+Q71+Q68+Q65+Q62+Q50+Q48+Q45+Q43+Q33+Q31+Q28+Q16+Q57+Q74</f>
        <v>4516018.93</v>
      </c>
      <c r="R81" s="74" t="n">
        <f aca="false">+R71+R68+R65+R62+R50+R48+R45+R43+R33+R31+R28+R16+R57+R74</f>
        <v>0</v>
      </c>
      <c r="S81" s="74" t="n">
        <f aca="false">+S71+S68+S65+S62+S50+S48+S45+S43+S33+S31+S28+S16+S57+S74</f>
        <v>5743670</v>
      </c>
      <c r="U81" s="74" t="n">
        <f aca="false">+U71+U68+U65+U62+U50+U48+U45+U43+U33+U31+U28+U16+U57+U74</f>
        <v>177664.71</v>
      </c>
      <c r="V81" s="74" t="n">
        <f aca="false">+V71+V68+V65+V62+V50+V48+V45+V43+V33+V31+V28+V16+V57+V74</f>
        <v>5566005.29</v>
      </c>
      <c r="W81" s="74" t="n">
        <f aca="false">+W71+W68+W65+W62+W50+W48+W45+W43+W33+W31+W28+W16+W57+W74</f>
        <v>0</v>
      </c>
      <c r="X81" s="74" t="n">
        <f aca="false">+X71+X68+X65+X62+X50+X48+X45+X43+X33+X31+X28+X16+X57+X74</f>
        <v>5743670</v>
      </c>
      <c r="Z81" s="74" t="n">
        <f aca="false">+Z71+Z68+Z65+Z62+Z50+Z48+Z45+Z43+Z33+Z31+Z28+Z16+Z57+Z74</f>
        <v>1210911.83</v>
      </c>
      <c r="AA81" s="74" t="n">
        <f aca="false">+AA71+AA68+AA65+AA62+AA50+AA48+AA45+AA43+AA33+AA31+AA28+AA16+AA57+AA74</f>
        <v>4532758.17</v>
      </c>
      <c r="AB81" s="74" t="n">
        <f aca="false">+AB71+AB68+AB65+AB62+AB50+AB48+AB45+AB43+AB33+AB31+AB28+AB16+AB57+AB74</f>
        <v>0</v>
      </c>
      <c r="AC81" s="74" t="n">
        <f aca="false">+AC71+AC68+AC65+AC62+AC50+AC48+AC45+AC43+AC33+AC31+AC28+AC16+AC57+AC74</f>
        <v>5743670</v>
      </c>
    </row>
    <row r="82" customFormat="false" ht="14.25" hidden="false" customHeight="false" outlineLevel="0" collapsed="false">
      <c r="A82" s="64"/>
      <c r="B82" s="91"/>
      <c r="C82" s="91"/>
      <c r="D82" s="41" t="s">
        <v>18</v>
      </c>
      <c r="E82" s="42" t="n">
        <f aca="false">E81-E83-E84</f>
        <v>21263117.2</v>
      </c>
      <c r="F82" s="42" t="n">
        <f aca="false">F81-F83-F84</f>
        <v>6050117.2</v>
      </c>
      <c r="G82" s="42" t="n">
        <f aca="false">G81-G83-G84</f>
        <v>5071000</v>
      </c>
      <c r="H82" s="42" t="n">
        <f aca="false">H81-H83-H84</f>
        <v>5071000</v>
      </c>
      <c r="I82" s="42" t="n">
        <f aca="false">I81-I83-I84</f>
        <v>5071000</v>
      </c>
      <c r="K82" s="42" t="n">
        <f aca="false">K81-K83-K84</f>
        <v>20627.3999999999</v>
      </c>
      <c r="L82" s="42" t="n">
        <f aca="false">L81-L83-L84</f>
        <v>6029489.8</v>
      </c>
      <c r="M82" s="42" t="n">
        <f aca="false">M81-M83-M84</f>
        <v>0</v>
      </c>
      <c r="N82" s="42" t="n">
        <f aca="false">N81-N83-N84</f>
        <v>6050117.2</v>
      </c>
      <c r="P82" s="42" t="n">
        <f aca="false">P81-P83-P84</f>
        <v>1227651.07</v>
      </c>
      <c r="Q82" s="42" t="n">
        <f aca="false">Q81-Q83-Q84</f>
        <v>3843348.93</v>
      </c>
      <c r="R82" s="42" t="n">
        <f aca="false">R81-R83-R84</f>
        <v>0</v>
      </c>
      <c r="S82" s="42" t="n">
        <f aca="false">S81-S83-S84</f>
        <v>5071000</v>
      </c>
      <c r="U82" s="42" t="n">
        <f aca="false">U81-U83-U84</f>
        <v>177664.71</v>
      </c>
      <c r="V82" s="42" t="n">
        <f aca="false">V81-V83-V84</f>
        <v>4893335.29</v>
      </c>
      <c r="W82" s="42" t="n">
        <f aca="false">W81-W83-W84</f>
        <v>0</v>
      </c>
      <c r="X82" s="42" t="n">
        <f aca="false">X81-X83-X84</f>
        <v>5071000</v>
      </c>
      <c r="Z82" s="42" t="n">
        <f aca="false">Z81-Z83-Z84</f>
        <v>1210911.83</v>
      </c>
      <c r="AA82" s="42" t="n">
        <f aca="false">AA81-AA83-AA84</f>
        <v>3860088.17</v>
      </c>
      <c r="AB82" s="42" t="n">
        <f aca="false">AB81-AB83-AB84</f>
        <v>0</v>
      </c>
      <c r="AC82" s="42" t="n">
        <f aca="false">AC81-AC83-AC84</f>
        <v>5071000</v>
      </c>
    </row>
    <row r="83" customFormat="false" ht="18.75" hidden="false" customHeight="true" outlineLevel="0" collapsed="false">
      <c r="A83" s="64"/>
      <c r="B83" s="91"/>
      <c r="C83" s="91"/>
      <c r="D83" s="41" t="s">
        <v>19</v>
      </c>
      <c r="E83" s="42" t="n">
        <f aca="false">+E67+E59+E70+E57</f>
        <v>8635186.95</v>
      </c>
      <c r="F83" s="42" t="n">
        <f aca="false">+F67+F59+F70+F57</f>
        <v>6617176.95</v>
      </c>
      <c r="G83" s="42" t="n">
        <f aca="false">+G67+G59+G70+G57</f>
        <v>672670</v>
      </c>
      <c r="H83" s="42" t="n">
        <f aca="false">+H67+H59+H70+H57</f>
        <v>672670</v>
      </c>
      <c r="I83" s="42" t="n">
        <f aca="false">+I67+I59+I70+I57</f>
        <v>672670</v>
      </c>
      <c r="K83" s="42" t="n">
        <f aca="false">+K67+K59+K70+K57</f>
        <v>1135743</v>
      </c>
      <c r="L83" s="42" t="n">
        <f aca="false">+L67+L59+L70+L57</f>
        <v>5481433.95</v>
      </c>
      <c r="M83" s="42" t="n">
        <f aca="false">+M67+M59+M70+M57</f>
        <v>0</v>
      </c>
      <c r="N83" s="42" t="n">
        <f aca="false">+N67+N59+N70+N57</f>
        <v>6617176.95</v>
      </c>
      <c r="P83" s="42" t="n">
        <f aca="false">+P67+P59+P70+P57</f>
        <v>0</v>
      </c>
      <c r="Q83" s="42" t="n">
        <f aca="false">+Q67+Q59+Q70+Q57</f>
        <v>672670</v>
      </c>
      <c r="R83" s="42" t="n">
        <f aca="false">+R67+R59+R70+R57</f>
        <v>0</v>
      </c>
      <c r="S83" s="42" t="n">
        <f aca="false">+S67+S59+S70+S57</f>
        <v>672670</v>
      </c>
      <c r="U83" s="42" t="n">
        <f aca="false">+U67+U59+U70+U57</f>
        <v>0</v>
      </c>
      <c r="V83" s="42" t="n">
        <f aca="false">+V67+V59+V70+V57</f>
        <v>672670</v>
      </c>
      <c r="W83" s="42" t="n">
        <f aca="false">+W67+W59+W70+W57</f>
        <v>0</v>
      </c>
      <c r="X83" s="42" t="n">
        <f aca="false">+X67+X59+X70+X57</f>
        <v>672670</v>
      </c>
      <c r="Z83" s="42" t="n">
        <f aca="false">+Z67+Z59+Z70+Z57</f>
        <v>0</v>
      </c>
      <c r="AA83" s="42" t="n">
        <f aca="false">+AA67+AA59+AA70+AA57</f>
        <v>672670</v>
      </c>
      <c r="AB83" s="42" t="n">
        <f aca="false">+AB67+AB59+AB70+AB57</f>
        <v>0</v>
      </c>
      <c r="AC83" s="42" t="n">
        <f aca="false">+AC67+AC59+AC70+AC57</f>
        <v>672670</v>
      </c>
    </row>
    <row r="84" customFormat="false" ht="25.5" hidden="false" customHeight="false" outlineLevel="0" collapsed="false">
      <c r="A84" s="64"/>
      <c r="B84" s="91"/>
      <c r="C84" s="91"/>
      <c r="D84" s="41" t="s">
        <v>20</v>
      </c>
      <c r="E84" s="42" t="n">
        <f aca="false">+E69</f>
        <v>996191.51</v>
      </c>
      <c r="F84" s="42" t="n">
        <f aca="false">+F69</f>
        <v>996191.51</v>
      </c>
      <c r="G84" s="42" t="n">
        <f aca="false">+G69</f>
        <v>0</v>
      </c>
      <c r="H84" s="42" t="n">
        <f aca="false">+H69</f>
        <v>0</v>
      </c>
      <c r="I84" s="42" t="n">
        <f aca="false">+I69</f>
        <v>0</v>
      </c>
      <c r="K84" s="42" t="n">
        <f aca="false">+K69</f>
        <v>0</v>
      </c>
      <c r="L84" s="42" t="n">
        <f aca="false">+L69</f>
        <v>996191.51</v>
      </c>
      <c r="M84" s="42" t="n">
        <f aca="false">+M69</f>
        <v>0</v>
      </c>
      <c r="N84" s="42" t="n">
        <f aca="false">+N69</f>
        <v>996191.51</v>
      </c>
      <c r="P84" s="42" t="n">
        <f aca="false">+P69</f>
        <v>0</v>
      </c>
      <c r="Q84" s="42" t="n">
        <f aca="false">+Q69</f>
        <v>0</v>
      </c>
      <c r="R84" s="42" t="n">
        <f aca="false">+R69</f>
        <v>0</v>
      </c>
      <c r="S84" s="42" t="n">
        <f aca="false">+S69</f>
        <v>0</v>
      </c>
      <c r="U84" s="42" t="n">
        <f aca="false">+U69</f>
        <v>0</v>
      </c>
      <c r="V84" s="42" t="n">
        <f aca="false">+V69</f>
        <v>0</v>
      </c>
      <c r="W84" s="42" t="n">
        <f aca="false">+W69</f>
        <v>0</v>
      </c>
      <c r="X84" s="42" t="n">
        <f aca="false">+X69</f>
        <v>0</v>
      </c>
      <c r="Z84" s="42" t="n">
        <f aca="false">+Z69</f>
        <v>0</v>
      </c>
      <c r="AA84" s="42" t="n">
        <f aca="false">+AA69</f>
        <v>0</v>
      </c>
      <c r="AB84" s="42" t="n">
        <f aca="false">+AB69</f>
        <v>0</v>
      </c>
      <c r="AC84" s="42" t="n">
        <f aca="false">+AC69</f>
        <v>0</v>
      </c>
    </row>
    <row r="85" customFormat="false" ht="25.5" hidden="false" customHeight="false" outlineLevel="0" collapsed="false">
      <c r="A85" s="64"/>
      <c r="B85" s="91"/>
      <c r="C85" s="91"/>
      <c r="D85" s="41" t="s">
        <v>21</v>
      </c>
      <c r="E85" s="42"/>
      <c r="F85" s="42"/>
      <c r="G85" s="42"/>
      <c r="H85" s="42"/>
      <c r="I85" s="42"/>
      <c r="K85" s="42"/>
      <c r="L85" s="42"/>
      <c r="M85" s="42"/>
      <c r="N85" s="42"/>
      <c r="P85" s="42"/>
      <c r="Q85" s="42"/>
      <c r="R85" s="42"/>
      <c r="S85" s="42"/>
      <c r="U85" s="42"/>
      <c r="V85" s="42"/>
      <c r="W85" s="42"/>
      <c r="X85" s="42"/>
      <c r="Z85" s="42"/>
      <c r="AA85" s="42"/>
      <c r="AB85" s="42"/>
      <c r="AC85" s="42"/>
    </row>
    <row r="87" customFormat="false" ht="12.75" hidden="false" customHeight="false" outlineLevel="0" collapsed="false">
      <c r="E87" s="36"/>
      <c r="F87" s="36"/>
    </row>
  </sheetData>
  <mergeCells count="54">
    <mergeCell ref="E1:H1"/>
    <mergeCell ref="E2:H2"/>
    <mergeCell ref="E3:H3"/>
    <mergeCell ref="E4:H4"/>
    <mergeCell ref="F5:I5"/>
    <mergeCell ref="A6:H6"/>
    <mergeCell ref="A7:H7"/>
    <mergeCell ref="A9:A11"/>
    <mergeCell ref="B9:B11"/>
    <mergeCell ref="C9:C11"/>
    <mergeCell ref="D9:D11"/>
    <mergeCell ref="E9:I9"/>
    <mergeCell ref="E10:E11"/>
    <mergeCell ref="F10:I10"/>
    <mergeCell ref="K10:N10"/>
    <mergeCell ref="P10:S10"/>
    <mergeCell ref="U10:X10"/>
    <mergeCell ref="Z10:AC10"/>
    <mergeCell ref="A12:A16"/>
    <mergeCell ref="B12:B16"/>
    <mergeCell ref="A17:A28"/>
    <mergeCell ref="B17:B28"/>
    <mergeCell ref="A29:A31"/>
    <mergeCell ref="B29:B31"/>
    <mergeCell ref="A32:A33"/>
    <mergeCell ref="B32:B33"/>
    <mergeCell ref="A34:A43"/>
    <mergeCell ref="B34:B43"/>
    <mergeCell ref="A44:A45"/>
    <mergeCell ref="B44:B45"/>
    <mergeCell ref="A46:A48"/>
    <mergeCell ref="B46:B48"/>
    <mergeCell ref="A49:A50"/>
    <mergeCell ref="B49:B50"/>
    <mergeCell ref="A51:A57"/>
    <mergeCell ref="B51:B57"/>
    <mergeCell ref="A58:A62"/>
    <mergeCell ref="B58:B62"/>
    <mergeCell ref="C58:C59"/>
    <mergeCell ref="A63:A65"/>
    <mergeCell ref="B63:B65"/>
    <mergeCell ref="A66:A68"/>
    <mergeCell ref="B66:B68"/>
    <mergeCell ref="C66:C67"/>
    <mergeCell ref="A69:A71"/>
    <mergeCell ref="B69:B71"/>
    <mergeCell ref="A72:A74"/>
    <mergeCell ref="B72:B74"/>
    <mergeCell ref="A75:A78"/>
    <mergeCell ref="B75:B78"/>
    <mergeCell ref="A79:A80"/>
    <mergeCell ref="B79:B80"/>
    <mergeCell ref="A81:A85"/>
    <mergeCell ref="B81:C85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63.13"/>
    <col collapsed="false" customWidth="true" hidden="false" outlineLevel="0" max="4" min="4" style="0" width="24.85"/>
    <col collapsed="false" customWidth="true" hidden="false" outlineLevel="0" max="5" min="5" style="0" width="16.99"/>
    <col collapsed="false" customWidth="true" hidden="false" outlineLevel="0" max="9" min="6" style="0" width="14.85"/>
    <col collapsed="false" customWidth="true" hidden="false" outlineLevel="0" max="10" min="10" style="0" width="3.7"/>
  </cols>
  <sheetData>
    <row r="1" customFormat="false" ht="73.5" hidden="false" customHeight="true" outlineLevel="0" collapsed="false">
      <c r="E1" s="45" t="s">
        <v>145</v>
      </c>
      <c r="F1" s="45"/>
      <c r="G1" s="45"/>
      <c r="H1" s="45"/>
    </row>
    <row r="3" customFormat="false" ht="15.75" hidden="false" customHeight="false" outlineLevel="0" collapsed="false">
      <c r="E3" s="3" t="s">
        <v>146</v>
      </c>
      <c r="F3" s="3"/>
      <c r="G3" s="3"/>
      <c r="H3" s="3"/>
    </row>
    <row r="4" customFormat="false" ht="48.75" hidden="false" customHeight="true" outlineLevel="0" collapsed="false">
      <c r="E4" s="5" t="s">
        <v>36</v>
      </c>
      <c r="F4" s="5"/>
      <c r="G4" s="5"/>
      <c r="H4" s="5"/>
    </row>
    <row r="5" customFormat="false" ht="15.75" hidden="false" customHeight="true" outlineLevel="0" collapsed="false">
      <c r="A5" s="23" t="s">
        <v>147</v>
      </c>
      <c r="B5" s="23"/>
      <c r="C5" s="23"/>
      <c r="D5" s="23"/>
      <c r="E5" s="23"/>
      <c r="F5" s="23"/>
      <c r="G5" s="23"/>
      <c r="H5" s="23"/>
      <c r="I5" s="23"/>
    </row>
    <row r="6" customFormat="false" ht="23.25" hidden="false" customHeight="true" outlineLevel="0" collapsed="false">
      <c r="A6" s="24" t="s">
        <v>148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19.5" hidden="false" customHeight="true" outlineLevel="0" collapsed="false">
      <c r="A11" s="31" t="n">
        <v>1</v>
      </c>
      <c r="B11" s="32" t="s">
        <v>72</v>
      </c>
      <c r="C11" s="32" t="s">
        <v>47</v>
      </c>
      <c r="D11" s="33" t="s">
        <v>17</v>
      </c>
      <c r="E11" s="34" t="n">
        <f aca="false">SUM(F11:I11)</f>
        <v>36644336.76</v>
      </c>
      <c r="F11" s="34" t="n">
        <f aca="false">SUM(F12:F15)</f>
        <v>0</v>
      </c>
      <c r="G11" s="34" t="n">
        <f aca="false">SUM(G12:G15)</f>
        <v>12214778.92</v>
      </c>
      <c r="H11" s="34" t="n">
        <f aca="false">SUM(H12:H15)</f>
        <v>12214778.92</v>
      </c>
      <c r="I11" s="34" t="n">
        <f aca="false">SUM(I12:I15)</f>
        <v>12214778.92</v>
      </c>
      <c r="J11" s="30"/>
    </row>
    <row r="12" customFormat="false" ht="15" hidden="false" customHeight="true" outlineLevel="0" collapsed="false">
      <c r="A12" s="31"/>
      <c r="B12" s="32"/>
      <c r="C12" s="32"/>
      <c r="D12" s="33" t="s">
        <v>18</v>
      </c>
      <c r="E12" s="34" t="n">
        <f aca="false">SUM(F12:I12)</f>
        <v>36644336.76</v>
      </c>
      <c r="F12" s="35"/>
      <c r="G12" s="35" t="n">
        <v>12214778.92</v>
      </c>
      <c r="H12" s="35" t="n">
        <v>12214778.92</v>
      </c>
      <c r="I12" s="35" t="n">
        <v>12214778.92</v>
      </c>
      <c r="J12" s="30"/>
    </row>
    <row r="13" customFormat="false" ht="15" hidden="false" customHeight="true" outlineLevel="0" collapsed="false">
      <c r="A13" s="31"/>
      <c r="B13" s="32"/>
      <c r="C13" s="32"/>
      <c r="D13" s="33" t="s">
        <v>19</v>
      </c>
      <c r="E13" s="34" t="n">
        <f aca="false">SUM(F13:I13)</f>
        <v>0</v>
      </c>
      <c r="F13" s="35"/>
      <c r="G13" s="35"/>
      <c r="H13" s="35"/>
      <c r="I13" s="35"/>
      <c r="J13" s="30"/>
    </row>
    <row r="14" customFormat="false" ht="15" hidden="false" customHeight="true" outlineLevel="0" collapsed="false">
      <c r="A14" s="31"/>
      <c r="B14" s="32"/>
      <c r="C14" s="32"/>
      <c r="D14" s="33" t="s">
        <v>20</v>
      </c>
      <c r="E14" s="34" t="n">
        <f aca="false">SUM(F14:I14)</f>
        <v>0</v>
      </c>
      <c r="F14" s="35"/>
      <c r="G14" s="35"/>
      <c r="H14" s="35"/>
      <c r="I14" s="35"/>
      <c r="J14" s="18"/>
    </row>
    <row r="15" customFormat="false" ht="15" hidden="false" customHeight="true" outlineLevel="0" collapsed="false">
      <c r="A15" s="31"/>
      <c r="B15" s="32"/>
      <c r="C15" s="32"/>
      <c r="D15" s="33" t="s">
        <v>21</v>
      </c>
      <c r="E15" s="34" t="n">
        <f aca="false">SUM(F15:I15)</f>
        <v>0</v>
      </c>
      <c r="F15" s="35"/>
      <c r="G15" s="35"/>
      <c r="H15" s="35"/>
      <c r="I15" s="35"/>
      <c r="J15" s="30"/>
    </row>
    <row r="16" customFormat="false" ht="87.75" hidden="false" customHeight="true" outlineLevel="0" collapsed="false">
      <c r="A16" s="31" t="n">
        <v>2</v>
      </c>
      <c r="B16" s="37" t="s">
        <v>48</v>
      </c>
      <c r="C16" s="37" t="s">
        <v>49</v>
      </c>
      <c r="D16" s="33" t="s">
        <v>19</v>
      </c>
      <c r="E16" s="34" t="n">
        <f aca="false">SUM(F16:I16)</f>
        <v>2592019</v>
      </c>
      <c r="F16" s="35"/>
      <c r="G16" s="35" t="n">
        <v>770673</v>
      </c>
      <c r="H16" s="35" t="n">
        <v>810673</v>
      </c>
      <c r="I16" s="35" t="n">
        <v>1010673</v>
      </c>
      <c r="J16" s="30"/>
    </row>
    <row r="17" customFormat="false" ht="15" hidden="false" customHeight="true" outlineLevel="0" collapsed="false">
      <c r="A17" s="31" t="n">
        <v>3</v>
      </c>
      <c r="B17" s="32" t="s">
        <v>73</v>
      </c>
      <c r="C17" s="32" t="s">
        <v>74</v>
      </c>
      <c r="D17" s="33" t="s">
        <v>17</v>
      </c>
      <c r="E17" s="34" t="n">
        <f aca="false">SUM(F17:I17)</f>
        <v>6337440</v>
      </c>
      <c r="F17" s="35" t="n">
        <f aca="false">+F18+F19+F23</f>
        <v>0</v>
      </c>
      <c r="G17" s="35" t="n">
        <f aca="false">+G18+G19+G23</f>
        <v>2112480</v>
      </c>
      <c r="H17" s="35" t="n">
        <f aca="false">+H18+H19+H23</f>
        <v>2112480</v>
      </c>
      <c r="I17" s="35" t="n">
        <f aca="false">+I18+I19+I23</f>
        <v>2112480</v>
      </c>
      <c r="J17" s="30"/>
    </row>
    <row r="18" customFormat="false" ht="15" hidden="false" customHeight="false" outlineLevel="0" collapsed="false">
      <c r="A18" s="31"/>
      <c r="B18" s="32"/>
      <c r="C18" s="32"/>
      <c r="D18" s="33" t="s">
        <v>18</v>
      </c>
      <c r="E18" s="34" t="n">
        <f aca="false">SUM(F18:I18)</f>
        <v>6337440</v>
      </c>
      <c r="F18" s="35"/>
      <c r="G18" s="35" t="n">
        <v>2112480</v>
      </c>
      <c r="H18" s="35" t="n">
        <v>2112480</v>
      </c>
      <c r="I18" s="35" t="n">
        <v>2112480</v>
      </c>
      <c r="J18" s="30"/>
    </row>
    <row r="19" customFormat="false" ht="15" hidden="false" customHeight="false" outlineLevel="0" collapsed="false">
      <c r="A19" s="31"/>
      <c r="B19" s="32"/>
      <c r="C19" s="32"/>
      <c r="D19" s="33" t="s">
        <v>19</v>
      </c>
      <c r="E19" s="34" t="n">
        <f aca="false">SUM(F19:I19)</f>
        <v>0</v>
      </c>
      <c r="F19" s="35"/>
      <c r="G19" s="35"/>
      <c r="H19" s="35"/>
      <c r="I19" s="35"/>
      <c r="J19" s="30"/>
    </row>
    <row r="20" customFormat="false" ht="44.25" hidden="true" customHeight="true" outlineLevel="0" collapsed="false">
      <c r="A20" s="31"/>
      <c r="B20" s="32"/>
      <c r="C20" s="32"/>
      <c r="D20" s="33" t="s">
        <v>17</v>
      </c>
      <c r="E20" s="34" t="n">
        <f aca="false">SUM(F20:I20)</f>
        <v>0</v>
      </c>
      <c r="F20" s="35" t="n">
        <f aca="false">+F21+F22</f>
        <v>0</v>
      </c>
      <c r="G20" s="35" t="n">
        <f aca="false">+G21+G22</f>
        <v>0</v>
      </c>
      <c r="H20" s="35" t="n">
        <f aca="false">+H21+H22</f>
        <v>0</v>
      </c>
      <c r="I20" s="35" t="n">
        <f aca="false">+I21+I22</f>
        <v>0</v>
      </c>
      <c r="J20" s="30"/>
    </row>
    <row r="21" customFormat="false" ht="37.5" hidden="true" customHeight="true" outlineLevel="0" collapsed="false">
      <c r="A21" s="31"/>
      <c r="B21" s="32"/>
      <c r="C21" s="32"/>
      <c r="D21" s="33" t="s">
        <v>18</v>
      </c>
      <c r="E21" s="34" t="n">
        <f aca="false">SUM(F21:I21)</f>
        <v>0</v>
      </c>
      <c r="F21" s="35"/>
      <c r="G21" s="35"/>
      <c r="H21" s="35"/>
      <c r="I21" s="35"/>
      <c r="J21" s="30"/>
    </row>
    <row r="22" customFormat="false" ht="33.75" hidden="true" customHeight="true" outlineLevel="0" collapsed="false">
      <c r="A22" s="31"/>
      <c r="B22" s="32"/>
      <c r="C22" s="32"/>
      <c r="D22" s="33" t="s">
        <v>19</v>
      </c>
      <c r="E22" s="34" t="n">
        <f aca="false">SUM(F22:I22)</f>
        <v>0</v>
      </c>
      <c r="F22" s="35"/>
      <c r="G22" s="35"/>
      <c r="H22" s="35"/>
      <c r="I22" s="35"/>
      <c r="J22" s="30"/>
    </row>
    <row r="23" customFormat="false" ht="15" hidden="false" customHeight="false" outlineLevel="0" collapsed="false">
      <c r="A23" s="31"/>
      <c r="B23" s="32"/>
      <c r="C23" s="32"/>
      <c r="D23" s="33" t="s">
        <v>21</v>
      </c>
      <c r="E23" s="34" t="n">
        <f aca="false">SUM(F23:I23)</f>
        <v>0</v>
      </c>
      <c r="F23" s="35"/>
      <c r="G23" s="35"/>
      <c r="H23" s="35"/>
      <c r="I23" s="35"/>
      <c r="J23" s="30"/>
    </row>
    <row r="24" customFormat="false" ht="20.1" hidden="false" customHeight="true" outlineLevel="0" collapsed="false">
      <c r="A24" s="31"/>
      <c r="B24" s="40" t="s">
        <v>56</v>
      </c>
      <c r="C24" s="40"/>
      <c r="D24" s="41" t="s">
        <v>17</v>
      </c>
      <c r="E24" s="42" t="n">
        <f aca="false">SUM(F24:I24)</f>
        <v>45573795.76</v>
      </c>
      <c r="F24" s="42" t="n">
        <f aca="false">SUM(F25:F28)</f>
        <v>0</v>
      </c>
      <c r="G24" s="42" t="n">
        <f aca="false">SUM(G25:G28)</f>
        <v>15097931.92</v>
      </c>
      <c r="H24" s="42" t="n">
        <f aca="false">SUM(H25:H28)</f>
        <v>15137931.92</v>
      </c>
      <c r="I24" s="42" t="n">
        <f aca="false">SUM(I25:I28)</f>
        <v>15337931.92</v>
      </c>
      <c r="J24" s="30"/>
    </row>
    <row r="25" customFormat="false" ht="20.1" hidden="false" customHeight="true" outlineLevel="0" collapsed="false">
      <c r="A25" s="31"/>
      <c r="B25" s="40"/>
      <c r="C25" s="40"/>
      <c r="D25" s="41" t="s">
        <v>18</v>
      </c>
      <c r="E25" s="42" t="n">
        <f aca="false">SUM(F25:I25)</f>
        <v>42981776.76</v>
      </c>
      <c r="F25" s="43" t="n">
        <f aca="false">F12+F21+F18</f>
        <v>0</v>
      </c>
      <c r="G25" s="43" t="n">
        <f aca="false">G12+G21+G18</f>
        <v>14327258.92</v>
      </c>
      <c r="H25" s="43" t="n">
        <f aca="false">H12+H21+H18</f>
        <v>14327258.92</v>
      </c>
      <c r="I25" s="43" t="n">
        <f aca="false">I12+I21+I18</f>
        <v>14327258.92</v>
      </c>
      <c r="J25" s="30"/>
    </row>
    <row r="26" customFormat="false" ht="20.1" hidden="false" customHeight="true" outlineLevel="0" collapsed="false">
      <c r="A26" s="31"/>
      <c r="B26" s="40"/>
      <c r="C26" s="40"/>
      <c r="D26" s="41" t="s">
        <v>19</v>
      </c>
      <c r="E26" s="42" t="n">
        <f aca="false">SUM(F26:I26)</f>
        <v>2592019</v>
      </c>
      <c r="F26" s="43" t="n">
        <f aca="false">+F13+F16+F22+F19</f>
        <v>0</v>
      </c>
      <c r="G26" s="43" t="n">
        <f aca="false">+G13+G16+G22+G19</f>
        <v>770673</v>
      </c>
      <c r="H26" s="43" t="n">
        <f aca="false">+H13+H16+H22+H19</f>
        <v>810673</v>
      </c>
      <c r="I26" s="43" t="n">
        <f aca="false">+I13+I16+I22+I19</f>
        <v>1010673</v>
      </c>
      <c r="J26" s="30"/>
    </row>
    <row r="27" customFormat="false" ht="20.1" hidden="false" customHeight="true" outlineLevel="0" collapsed="false">
      <c r="A27" s="31"/>
      <c r="B27" s="40"/>
      <c r="C27" s="40"/>
      <c r="D27" s="41" t="s">
        <v>20</v>
      </c>
      <c r="E27" s="42" t="n">
        <f aca="false">SUM(F27:I27)</f>
        <v>0</v>
      </c>
      <c r="F27" s="43" t="n">
        <f aca="false">+F14</f>
        <v>0</v>
      </c>
      <c r="G27" s="43" t="n">
        <f aca="false">+G14</f>
        <v>0</v>
      </c>
      <c r="H27" s="43" t="n">
        <f aca="false">+H14</f>
        <v>0</v>
      </c>
      <c r="I27" s="43" t="n">
        <f aca="false">+I14</f>
        <v>0</v>
      </c>
      <c r="J27" s="30"/>
    </row>
    <row r="28" customFormat="false" ht="20.1" hidden="false" customHeight="true" outlineLevel="0" collapsed="false">
      <c r="A28" s="31"/>
      <c r="B28" s="40"/>
      <c r="C28" s="40"/>
      <c r="D28" s="41" t="s">
        <v>21</v>
      </c>
      <c r="E28" s="42" t="n">
        <f aca="false">SUM(F28:I28)</f>
        <v>0</v>
      </c>
      <c r="F28" s="43" t="n">
        <f aca="false">+F15</f>
        <v>0</v>
      </c>
      <c r="G28" s="43" t="n">
        <f aca="false">+G15</f>
        <v>0</v>
      </c>
      <c r="H28" s="43" t="n">
        <f aca="false">+H15</f>
        <v>0</v>
      </c>
      <c r="I28" s="43" t="n">
        <f aca="false">+I15</f>
        <v>0</v>
      </c>
      <c r="J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</sheetData>
  <mergeCells count="20">
    <mergeCell ref="E1:H1"/>
    <mergeCell ref="E3:H3"/>
    <mergeCell ref="E4:H4"/>
    <mergeCell ref="A5:I5"/>
    <mergeCell ref="A6:H6"/>
    <mergeCell ref="A8:A10"/>
    <mergeCell ref="B8:B10"/>
    <mergeCell ref="C8:C10"/>
    <mergeCell ref="D8:D10"/>
    <mergeCell ref="E8:I8"/>
    <mergeCell ref="E9:E10"/>
    <mergeCell ref="F9:I9"/>
    <mergeCell ref="A11:A15"/>
    <mergeCell ref="B11:B15"/>
    <mergeCell ref="C11:C15"/>
    <mergeCell ref="A17:A23"/>
    <mergeCell ref="B17:B23"/>
    <mergeCell ref="C17:C23"/>
    <mergeCell ref="A24:A28"/>
    <mergeCell ref="B24:C28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3-01-13T08:28:55Z</cp:lastPrinted>
  <dcterms:modified xsi:type="dcterms:W3CDTF">2023-01-13T08:41:09Z</dcterms:modified>
  <cp:revision>0</cp:revision>
  <dc:subject/>
  <dc:title/>
</cp:coreProperties>
</file>