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8" sheetId="6" state="visible" r:id="rId7"/>
    <sheet name="№7" sheetId="7" state="visible" r:id="rId8"/>
  </sheets>
  <definedNames>
    <definedName function="false" hidden="false" localSheetId="0" name="_xlnm.Print_Area" vbProcedure="false">'№2'!$A$1:$I$46</definedName>
    <definedName function="false" hidden="false" localSheetId="0" name="_xlnm.Print_Titles" vbProcedure="false">'№2'!$9:$10</definedName>
    <definedName function="false" hidden="false" localSheetId="1" name="_xlnm.Print_Titles" vbProcedure="false">'№3'!$9:$10</definedName>
    <definedName function="false" hidden="false" localSheetId="2" name="_xlnm.Print_Titles" vbProcedure="false">'№4'!$8:$9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6" name="_xlnm.Print_Area" vbProcedure="false">'№7'!$A$1:$J$104</definedName>
    <definedName function="false" hidden="false" localSheetId="6" name="_xlnm.Print_Titles" vbProcedure="false">'№7'!$A:$D,'№7'!$10:$11</definedName>
    <definedName function="false" hidden="false" localSheetId="5" name="_xlnm.Print_Area" vbProcedure="false">'№8'!$A$1:$J$28</definedName>
    <definedName function="false" hidden="false" localSheetId="5" name="_xlnm.Print_Titles" vbProcedure="false">'№8'!$8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63">
  <si>
    <t xml:space="preserve">Приложение № 1 к постановлению администрации МО "Коношский муниципальный район"  от 14 ноября 2023 г. № 824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14 ноября 2023 г. № 824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Расходы на обеспечение деятельности подведомственных учреждений</t>
  </si>
  <si>
    <t xml:space="preserve">Финансовое обеспечение выполнения муниципальными образовательными организациями муниципальных услуг по присмотру и уходу  за детьми, осваивающими образовательные программы дошкольного образования в образовательных  организациях, включая  общехозяйственные расходы</t>
  </si>
  <si>
    <t xml:space="preserve">Реализация образовательных программ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дошко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Предоставление мер социальной поддержки педагогическим работникам образовательных организаций в сельских населенных пунктах,  рабочих поселках (поселках городского типа)</t>
  </si>
  <si>
    <t xml:space="preserve">Частичное возмещение расходов по предоставлению мер социальной поддержки ква-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-ных пунктах, рабочих поселках (поселках городского типа) на территории Архангельской области.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сего,                                     в том числе:</t>
  </si>
  <si>
    <t xml:space="preserve">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.</t>
  </si>
  <si>
    <t xml:space="preserve">Обеспечение выплаты компенсации части родительской платы за присмотр и уход за  ребенком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мероприятий по организации предоставления дополнительных мер со-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-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Финансовое обеспечение дополнительных мер социальной поддержки семьям мобилизованных граждан</t>
  </si>
  <si>
    <t xml:space="preserve">ИТОГО ПО ПОДПРОГРАММЕ </t>
  </si>
  <si>
    <t xml:space="preserve">Всего,                                  в том числе:</t>
  </si>
  <si>
    <t xml:space="preserve">Приложение № 3 к постановлению администрации МО "Коношский муниципальный район"  от 14 ноября 2023 г. № 824</t>
  </si>
  <si>
    <t xml:space="preserve">Приложение № 5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Финансовое обеспечение общехозяйственные расходов муниципальных образовательных организаций  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получающих начальное  общее образование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Приложение № 4 к постановлению администрации МО "Коношский муниципальный район"  от 14 ноября 2023 г. № 824</t>
  </si>
  <si>
    <t xml:space="preserve">Приложение № 6 к муниципальной программе  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Реализация механизма персонифицированного финансирования дополнительного образования детей.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Финансовое обеспечение расходов на повышение средней заработной платы педагогических работников муниципальных учреждений дополнительного образования </t>
  </si>
  <si>
    <t xml:space="preserve">Приложение № 5 к постановлению администрации МО "Коношский муниципальный район"  от 14 ноября 2023 г. № 824</t>
  </si>
  <si>
    <t xml:space="preserve">Приложение № 7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в области образования</t>
  </si>
  <si>
    <t xml:space="preserve">Организация  и проведение муниципальных мероприятий (участие в региональных и всероссийских мероприятиях) по поддержке лидеров в образовании, по  поддержке  талантливых детей и молодежи, мероприятий патриотической и спортивной направленности, акций и мероприятий по поддержке семей с обучающимися и воспитанниками, организация работы территориальной психолого - медико - педагогической комиссии, предоставление мер социальной поддержки  обучающимся, заключившим договор о целевом обучении (оплата проезда к месту учебы)</t>
  </si>
  <si>
    <t xml:space="preserve">Социальное обеспечение и иные выплаты населению</t>
  </si>
  <si>
    <t xml:space="preserve">Предоставление мер социальной поддержки  обучающимся, заключившим договор о целевом обучении (оплата проезда к месту учебы)</t>
  </si>
  <si>
    <t xml:space="preserve">Обеспечение условий для развития кадрового потенциала муниципальных образова-тельных организаций в Архангельской области</t>
  </si>
  <si>
    <t xml:space="preserve">Предоставление мер социальной поддержки  обучающимся, заключившим договор о целевом обучении (ежемесячные выплаты студентам)</t>
  </si>
  <si>
    <t xml:space="preserve">Приложение № 7 к постановлению администрации МО "Коношский муниципальный район"  от 14 ноября 2023 г. № 824</t>
  </si>
  <si>
    <t xml:space="preserve">Приложение № 11 к муниципальной программе  </t>
  </si>
  <si>
    <t xml:space="preserve">ПЕРЕЧЕНЬ МЕРОПРИЯТИЙ ПОДПРОГРАММЫ № 6</t>
  </si>
  <si>
    <t xml:space="preserve">"Обеспечение деятельности "Центра спортивной подготовки""</t>
  </si>
  <si>
    <t xml:space="preserve">Приложение № 6 к постановлению администрации МО "Коношский муниципальный район"  от 14 ноября 2023 г. № 824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Подготовка к началу учебного года в МБОУ "Лесозаводская СШ"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Резервный фонд администрации МО "Коношский муниципальный район"</t>
  </si>
  <si>
    <t xml:space="preserve">Приобретение материалов, необходимых для проведения неотложных работ по ремонту котельной с целью своевременного начала отопительного сезона </t>
  </si>
  <si>
    <t xml:space="preserve">ИТОГО ПО ПОД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,##0.00_ ;[RED]\-#,##0.00\ "/>
    <numFmt numFmtId="168" formatCode="General"/>
    <numFmt numFmtId="169" formatCode="#,##0"/>
    <numFmt numFmtId="170" formatCode="#,##0.00"/>
    <numFmt numFmtId="171" formatCode="#,##0_ ;[RED]\-#,##0\ "/>
    <numFmt numFmtId="172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8" min="4" style="0" width="18.7"/>
    <col collapsed="false" customWidth="true" hidden="false" outlineLevel="0" max="9" min="9" style="0" width="16.99"/>
    <col collapsed="false" customWidth="true" hidden="false" outlineLevel="0" max="11" min="11" style="0" width="9.28"/>
    <col collapsed="false" customWidth="true" hidden="false" outlineLevel="0" max="13" min="13" style="0" width="3.7"/>
  </cols>
  <sheetData>
    <row r="1" customFormat="false" ht="37.5" hidden="false" customHeight="true" outlineLevel="0" collapsed="false">
      <c r="E1" s="1" t="s">
        <v>0</v>
      </c>
      <c r="F1" s="1"/>
      <c r="G1" s="1"/>
      <c r="H1" s="1"/>
      <c r="I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  <c r="I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  <c r="I4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7</v>
      </c>
      <c r="I11" s="10" t="n">
        <v>8</v>
      </c>
    </row>
    <row r="12" customFormat="false" ht="12.75" hidden="false" customHeight="true" outlineLevel="0" collapsed="false">
      <c r="A12" s="12" t="s">
        <v>16</v>
      </c>
      <c r="B12" s="13" t="s">
        <v>17</v>
      </c>
      <c r="C12" s="14" t="s">
        <v>18</v>
      </c>
      <c r="D12" s="15" t="n">
        <v>682576985.98</v>
      </c>
      <c r="E12" s="15" t="n">
        <v>764904836.71</v>
      </c>
      <c r="F12" s="15" t="n">
        <v>815128374.37</v>
      </c>
      <c r="G12" s="15" t="n">
        <v>832701563.5</v>
      </c>
      <c r="H12" s="15" t="n">
        <v>839881484.31</v>
      </c>
      <c r="I12" s="15" t="n">
        <v>3935193244.87</v>
      </c>
      <c r="K12" s="16" t="n">
        <f aca="false">I12=SUM(D12:H12)</f>
        <v>1</v>
      </c>
    </row>
    <row r="13" customFormat="false" ht="12.75" hidden="false" customHeight="false" outlineLevel="0" collapsed="false">
      <c r="A13" s="12"/>
      <c r="B13" s="13"/>
      <c r="C13" s="14" t="s">
        <v>19</v>
      </c>
      <c r="D13" s="17" t="n">
        <v>203532260.39</v>
      </c>
      <c r="E13" s="17" t="n">
        <v>236861900.83</v>
      </c>
      <c r="F13" s="17" t="n">
        <v>275395000</v>
      </c>
      <c r="G13" s="17" t="n">
        <v>274050315.62</v>
      </c>
      <c r="H13" s="17" t="n">
        <v>270630899.44</v>
      </c>
      <c r="I13" s="17" t="n">
        <v>1260470376.28</v>
      </c>
      <c r="K13" s="18" t="n">
        <f aca="false">I12=SUM(D13:H16)</f>
        <v>1</v>
      </c>
    </row>
    <row r="14" customFormat="false" ht="12.75" hidden="false" customHeight="false" outlineLevel="0" collapsed="false">
      <c r="A14" s="12"/>
      <c r="B14" s="13"/>
      <c r="C14" s="14" t="s">
        <v>20</v>
      </c>
      <c r="D14" s="17" t="n">
        <v>446400088.68</v>
      </c>
      <c r="E14" s="17" t="n">
        <v>493645911.08</v>
      </c>
      <c r="F14" s="17" t="n">
        <v>506106469.37</v>
      </c>
      <c r="G14" s="17" t="n">
        <v>525479802.88</v>
      </c>
      <c r="H14" s="17" t="n">
        <v>536672954.87</v>
      </c>
      <c r="I14" s="17" t="n">
        <v>2508305226.88</v>
      </c>
      <c r="K14" s="19" t="n">
        <f aca="false">I12=SUM(I13:I16)</f>
        <v>1</v>
      </c>
    </row>
    <row r="15" customFormat="false" ht="12.75" hidden="false" customHeight="false" outlineLevel="0" collapsed="false">
      <c r="A15" s="12"/>
      <c r="B15" s="13"/>
      <c r="C15" s="14" t="s">
        <v>21</v>
      </c>
      <c r="D15" s="17" t="n">
        <v>32644636.91</v>
      </c>
      <c r="E15" s="17" t="n">
        <v>34397024.8</v>
      </c>
      <c r="F15" s="17" t="n">
        <v>33626905</v>
      </c>
      <c r="G15" s="17" t="n">
        <v>33171445</v>
      </c>
      <c r="H15" s="17" t="n">
        <v>32577630</v>
      </c>
      <c r="I15" s="17" t="n">
        <v>166417641.71</v>
      </c>
      <c r="K15" s="19"/>
      <c r="M15" s="20"/>
    </row>
    <row r="16" customFormat="false" ht="12.75" hidden="false" customHeight="false" outlineLevel="0" collapsed="false">
      <c r="A16" s="12"/>
      <c r="B16" s="13"/>
      <c r="C16" s="14" t="s">
        <v>2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K16" s="19"/>
    </row>
    <row r="17" customFormat="false" ht="12.75" hidden="false" customHeight="true" outlineLevel="0" collapsed="false">
      <c r="A17" s="12" t="s">
        <v>23</v>
      </c>
      <c r="B17" s="13" t="s">
        <v>24</v>
      </c>
      <c r="C17" s="14" t="s">
        <v>18</v>
      </c>
      <c r="D17" s="15" t="n">
        <v>224953232.07</v>
      </c>
      <c r="E17" s="15" t="n">
        <v>243958307.22</v>
      </c>
      <c r="F17" s="15" t="n">
        <v>263887153.87</v>
      </c>
      <c r="G17" s="15" t="n">
        <v>273275840.14</v>
      </c>
      <c r="H17" s="15" t="n">
        <v>278347166.57</v>
      </c>
      <c r="I17" s="15" t="n">
        <v>1284421699.87</v>
      </c>
      <c r="K17" s="16" t="n">
        <f aca="false">I17=SUM(D17:H17)</f>
        <v>1</v>
      </c>
    </row>
    <row r="18" customFormat="false" ht="12.75" hidden="false" customHeight="false" outlineLevel="0" collapsed="false">
      <c r="A18" s="12"/>
      <c r="B18" s="13"/>
      <c r="C18" s="14" t="s">
        <v>19</v>
      </c>
      <c r="D18" s="21" t="n">
        <v>62284226.2</v>
      </c>
      <c r="E18" s="21" t="n">
        <v>67719331.91</v>
      </c>
      <c r="F18" s="21" t="n">
        <v>77095800</v>
      </c>
      <c r="G18" s="21" t="n">
        <v>77095800</v>
      </c>
      <c r="H18" s="21" t="n">
        <v>77095800</v>
      </c>
      <c r="I18" s="17" t="n">
        <v>361290958.11</v>
      </c>
      <c r="K18" s="18" t="n">
        <f aca="false">I17=SUM(D18:H21)</f>
        <v>1</v>
      </c>
      <c r="N18" s="22"/>
    </row>
    <row r="19" customFormat="false" ht="12.75" hidden="false" customHeight="false" outlineLevel="0" collapsed="false">
      <c r="A19" s="12"/>
      <c r="B19" s="13"/>
      <c r="C19" s="14" t="s">
        <v>20</v>
      </c>
      <c r="D19" s="21" t="n">
        <v>162669005.87</v>
      </c>
      <c r="E19" s="21" t="n">
        <v>176238975.31</v>
      </c>
      <c r="F19" s="21" t="n">
        <v>186791353.87</v>
      </c>
      <c r="G19" s="21" t="n">
        <v>196180040.14</v>
      </c>
      <c r="H19" s="21" t="n">
        <v>201251366.57</v>
      </c>
      <c r="I19" s="17" t="n">
        <v>923130741.76</v>
      </c>
      <c r="K19" s="19" t="n">
        <f aca="false">I17=SUM(I18:I21)</f>
        <v>1</v>
      </c>
    </row>
    <row r="20" customFormat="false" ht="12.75" hidden="false" customHeight="false" outlineLevel="0" collapsed="false">
      <c r="A20" s="12"/>
      <c r="B20" s="13"/>
      <c r="C20" s="14" t="s">
        <v>2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 t="n">
        <v>0</v>
      </c>
    </row>
    <row r="21" customFormat="false" ht="12.75" hidden="false" customHeight="false" outlineLevel="0" collapsed="false">
      <c r="A21" s="12"/>
      <c r="B21" s="13"/>
      <c r="C21" s="14" t="s">
        <v>2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 t="n">
        <v>0</v>
      </c>
    </row>
    <row r="22" customFormat="false" ht="12.75" hidden="false" customHeight="true" outlineLevel="0" collapsed="false">
      <c r="A22" s="12" t="s">
        <v>25</v>
      </c>
      <c r="B22" s="13" t="s">
        <v>26</v>
      </c>
      <c r="C22" s="14" t="s">
        <v>18</v>
      </c>
      <c r="D22" s="15" t="n">
        <v>421459785.16</v>
      </c>
      <c r="E22" s="15" t="n">
        <v>465394027.82</v>
      </c>
      <c r="F22" s="15" t="n">
        <v>492350606.5</v>
      </c>
      <c r="G22" s="15" t="n">
        <v>500504719.36</v>
      </c>
      <c r="H22" s="15" t="n">
        <v>502552748.74</v>
      </c>
      <c r="I22" s="15" t="n">
        <v>2382261887.58</v>
      </c>
      <c r="K22" s="16" t="n">
        <f aca="false">I22=SUM(D22:H22)</f>
        <v>1</v>
      </c>
    </row>
    <row r="23" customFormat="false" ht="12.75" hidden="false" customHeight="false" outlineLevel="0" collapsed="false">
      <c r="A23" s="12"/>
      <c r="B23" s="13"/>
      <c r="C23" s="14" t="s">
        <v>19</v>
      </c>
      <c r="D23" s="21" t="n">
        <v>114396523.53</v>
      </c>
      <c r="E23" s="21" t="n">
        <v>121525434.6</v>
      </c>
      <c r="F23" s="21" t="n">
        <v>141403900</v>
      </c>
      <c r="G23" s="21" t="n">
        <v>140059215.62</v>
      </c>
      <c r="H23" s="21" t="n">
        <v>136639799.44</v>
      </c>
      <c r="I23" s="17" t="n">
        <v>654024873.19</v>
      </c>
      <c r="K23" s="18" t="n">
        <f aca="false">I22=SUM(D23:H26)</f>
        <v>1</v>
      </c>
    </row>
    <row r="24" customFormat="false" ht="12.75" hidden="false" customHeight="false" outlineLevel="0" collapsed="false">
      <c r="A24" s="12"/>
      <c r="B24" s="13"/>
      <c r="C24" s="14" t="s">
        <v>20</v>
      </c>
      <c r="D24" s="21" t="n">
        <v>275414816.23</v>
      </c>
      <c r="E24" s="21" t="n">
        <v>309471568.42</v>
      </c>
      <c r="F24" s="21" t="n">
        <v>317319801.5</v>
      </c>
      <c r="G24" s="21" t="n">
        <v>327274058.74</v>
      </c>
      <c r="H24" s="21" t="n">
        <v>333335319.3</v>
      </c>
      <c r="I24" s="17" t="n">
        <v>1562815564.19</v>
      </c>
      <c r="K24" s="19" t="n">
        <f aca="false">I22=SUM(I23:I26)</f>
        <v>1</v>
      </c>
    </row>
    <row r="25" customFormat="false" ht="12.75" hidden="false" customHeight="false" outlineLevel="0" collapsed="false">
      <c r="A25" s="12"/>
      <c r="B25" s="13"/>
      <c r="C25" s="14" t="s">
        <v>21</v>
      </c>
      <c r="D25" s="21" t="n">
        <v>31648445.4</v>
      </c>
      <c r="E25" s="21" t="n">
        <v>34397024.8</v>
      </c>
      <c r="F25" s="21" t="n">
        <v>33626905</v>
      </c>
      <c r="G25" s="21" t="n">
        <v>33171445</v>
      </c>
      <c r="H25" s="21" t="n">
        <v>32577630</v>
      </c>
      <c r="I25" s="17" t="n">
        <v>165421450.2</v>
      </c>
    </row>
    <row r="26" customFormat="false" ht="12.75" hidden="false" customHeight="false" outlineLevel="0" collapsed="false">
      <c r="A26" s="12"/>
      <c r="B26" s="13"/>
      <c r="C26" s="14" t="s">
        <v>22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17" t="n">
        <v>0</v>
      </c>
    </row>
    <row r="27" customFormat="false" ht="12.75" hidden="false" customHeight="true" outlineLevel="0" collapsed="false">
      <c r="A27" s="12" t="s">
        <v>27</v>
      </c>
      <c r="B27" s="13" t="s">
        <v>28</v>
      </c>
      <c r="C27" s="14" t="s">
        <v>18</v>
      </c>
      <c r="D27" s="15" t="n">
        <v>21098953.97</v>
      </c>
      <c r="E27" s="15" t="n">
        <v>30519261.73</v>
      </c>
      <c r="F27" s="15" t="n">
        <v>34751196</v>
      </c>
      <c r="G27" s="15" t="n">
        <v>34819149</v>
      </c>
      <c r="H27" s="15" t="n">
        <v>34874714</v>
      </c>
      <c r="I27" s="15" t="n">
        <v>156063274.7</v>
      </c>
      <c r="K27" s="16" t="n">
        <f aca="false">I27=SUM(D27:H27)</f>
        <v>1</v>
      </c>
    </row>
    <row r="28" customFormat="false" ht="12.75" hidden="false" customHeight="false" outlineLevel="0" collapsed="false">
      <c r="A28" s="12"/>
      <c r="B28" s="13"/>
      <c r="C28" s="14" t="s">
        <v>19</v>
      </c>
      <c r="D28" s="21" t="n">
        <v>19560783.98</v>
      </c>
      <c r="E28" s="21" t="n">
        <v>27972066.93</v>
      </c>
      <c r="F28" s="21" t="n">
        <v>32973445</v>
      </c>
      <c r="G28" s="21" t="n">
        <v>32973445</v>
      </c>
      <c r="H28" s="21" t="n">
        <v>32973445</v>
      </c>
      <c r="I28" s="17" t="n">
        <v>146453185.91</v>
      </c>
      <c r="K28" s="18" t="n">
        <f aca="false">I27=SUM(D28:H31)</f>
        <v>1</v>
      </c>
    </row>
    <row r="29" customFormat="false" ht="12.75" hidden="false" customHeight="false" outlineLevel="0" collapsed="false">
      <c r="A29" s="12"/>
      <c r="B29" s="13"/>
      <c r="C29" s="14" t="s">
        <v>20</v>
      </c>
      <c r="D29" s="21" t="n">
        <v>1538169.99</v>
      </c>
      <c r="E29" s="21" t="n">
        <v>2547194.8</v>
      </c>
      <c r="F29" s="21" t="n">
        <v>1777751</v>
      </c>
      <c r="G29" s="21" t="n">
        <v>1845704</v>
      </c>
      <c r="H29" s="21" t="n">
        <v>1901269</v>
      </c>
      <c r="I29" s="17" t="n">
        <v>9610088.79</v>
      </c>
      <c r="K29" s="19" t="n">
        <f aca="false">I27=SUM(I28:I31)</f>
        <v>1</v>
      </c>
    </row>
    <row r="30" customFormat="false" ht="12.75" hidden="false" customHeight="false" outlineLevel="0" collapsed="false">
      <c r="A30" s="12"/>
      <c r="B30" s="13"/>
      <c r="C30" s="14" t="s">
        <v>2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 t="n">
        <v>0</v>
      </c>
    </row>
    <row r="31" customFormat="false" ht="12.75" hidden="false" customHeight="false" outlineLevel="0" collapsed="false">
      <c r="A31" s="12"/>
      <c r="B31" s="13"/>
      <c r="C31" s="14" t="s">
        <v>2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 t="n">
        <v>0</v>
      </c>
    </row>
    <row r="32" customFormat="false" ht="12.75" hidden="false" customHeight="true" outlineLevel="0" collapsed="false">
      <c r="A32" s="12" t="s">
        <v>29</v>
      </c>
      <c r="B32" s="13" t="s">
        <v>30</v>
      </c>
      <c r="C32" s="14" t="s">
        <v>18</v>
      </c>
      <c r="D32" s="15" t="n">
        <v>1401529.12</v>
      </c>
      <c r="E32" s="15" t="n">
        <v>1335173.57</v>
      </c>
      <c r="F32" s="15" t="n">
        <v>992000</v>
      </c>
      <c r="G32" s="15" t="n">
        <v>992000</v>
      </c>
      <c r="H32" s="15" t="n">
        <v>992000</v>
      </c>
      <c r="I32" s="15" t="n">
        <v>5712702.69</v>
      </c>
      <c r="K32" s="16" t="n">
        <f aca="false">I32=SUM(D32:H32)</f>
        <v>1</v>
      </c>
    </row>
    <row r="33" customFormat="false" ht="12.75" hidden="false" customHeight="false" outlineLevel="0" collapsed="false">
      <c r="A33" s="12"/>
      <c r="B33" s="13"/>
      <c r="C33" s="14" t="s">
        <v>19</v>
      </c>
      <c r="D33" s="21" t="n">
        <v>1240609.48</v>
      </c>
      <c r="E33" s="21" t="n">
        <v>1142070</v>
      </c>
      <c r="F33" s="21" t="n">
        <v>992000</v>
      </c>
      <c r="G33" s="21" t="n">
        <v>992000</v>
      </c>
      <c r="H33" s="21" t="n">
        <v>992000</v>
      </c>
      <c r="I33" s="17" t="n">
        <v>5358679.48</v>
      </c>
      <c r="K33" s="18" t="n">
        <f aca="false">I32=SUM(D33:H36)</f>
        <v>1</v>
      </c>
    </row>
    <row r="34" customFormat="false" ht="12.75" hidden="false" customHeight="false" outlineLevel="0" collapsed="false">
      <c r="A34" s="12"/>
      <c r="B34" s="13"/>
      <c r="C34" s="14" t="s">
        <v>20</v>
      </c>
      <c r="D34" s="21" t="n">
        <v>160919.64</v>
      </c>
      <c r="E34" s="21" t="n">
        <v>193103.57</v>
      </c>
      <c r="F34" s="21" t="n">
        <v>0</v>
      </c>
      <c r="G34" s="21" t="n">
        <v>0</v>
      </c>
      <c r="H34" s="21" t="n">
        <v>0</v>
      </c>
      <c r="I34" s="17" t="n">
        <v>354023.21</v>
      </c>
      <c r="K34" s="19" t="n">
        <f aca="false">I32=SUM(I33:I36)</f>
        <v>1</v>
      </c>
    </row>
    <row r="35" customFormat="false" ht="12.75" hidden="false" customHeight="false" outlineLevel="0" collapsed="false">
      <c r="A35" s="12"/>
      <c r="B35" s="13"/>
      <c r="C35" s="14" t="s">
        <v>21</v>
      </c>
      <c r="D35" s="21"/>
      <c r="E35" s="21"/>
      <c r="F35" s="21"/>
      <c r="G35" s="21"/>
      <c r="H35" s="21"/>
      <c r="I35" s="17" t="n">
        <v>0</v>
      </c>
    </row>
    <row r="36" customFormat="false" ht="12.75" hidden="false" customHeight="false" outlineLevel="0" collapsed="false">
      <c r="A36" s="12"/>
      <c r="B36" s="13"/>
      <c r="C36" s="14" t="s">
        <v>22</v>
      </c>
      <c r="D36" s="21"/>
      <c r="E36" s="21"/>
      <c r="F36" s="21"/>
      <c r="G36" s="21"/>
      <c r="H36" s="21"/>
      <c r="I36" s="17" t="n">
        <v>0</v>
      </c>
    </row>
    <row r="37" customFormat="false" ht="12.75" hidden="false" customHeight="true" outlineLevel="0" collapsed="false">
      <c r="A37" s="12" t="s">
        <v>31</v>
      </c>
      <c r="B37" s="13" t="s">
        <v>32</v>
      </c>
      <c r="C37" s="14" t="s">
        <v>18</v>
      </c>
      <c r="D37" s="15" t="n">
        <v>13663485.66</v>
      </c>
      <c r="E37" s="15" t="n">
        <v>9162307.45</v>
      </c>
      <c r="F37" s="15" t="n">
        <v>5071000</v>
      </c>
      <c r="G37" s="15" t="n">
        <v>5071000</v>
      </c>
      <c r="H37" s="15" t="n">
        <v>5071000</v>
      </c>
      <c r="I37" s="15" t="n">
        <v>38038793.11</v>
      </c>
      <c r="K37" s="16" t="n">
        <f aca="false">I37=SUM(D37:H37)</f>
        <v>1</v>
      </c>
    </row>
    <row r="38" customFormat="false" ht="12.75" hidden="false" customHeight="false" outlineLevel="0" collapsed="false">
      <c r="A38" s="12"/>
      <c r="B38" s="13"/>
      <c r="C38" s="14" t="s">
        <v>19</v>
      </c>
      <c r="D38" s="23" t="n">
        <v>6050117.2</v>
      </c>
      <c r="E38" s="23" t="n">
        <v>4175738.47</v>
      </c>
      <c r="F38" s="23" t="n">
        <v>5071000</v>
      </c>
      <c r="G38" s="23" t="n">
        <v>5071000</v>
      </c>
      <c r="H38" s="23" t="n">
        <v>5071000</v>
      </c>
      <c r="I38" s="17" t="n">
        <v>25438855.67</v>
      </c>
      <c r="K38" s="18" t="n">
        <f aca="false">I37=SUM(D38:H41)</f>
        <v>1</v>
      </c>
    </row>
    <row r="39" customFormat="false" ht="12.75" hidden="false" customHeight="false" outlineLevel="0" collapsed="false">
      <c r="A39" s="12"/>
      <c r="B39" s="13"/>
      <c r="C39" s="14" t="s">
        <v>20</v>
      </c>
      <c r="D39" s="23" t="n">
        <v>6617176.95</v>
      </c>
      <c r="E39" s="23" t="n">
        <v>4986568.98</v>
      </c>
      <c r="F39" s="23" t="n">
        <v>0</v>
      </c>
      <c r="G39" s="23" t="n">
        <v>0</v>
      </c>
      <c r="H39" s="23" t="n">
        <v>0</v>
      </c>
      <c r="I39" s="17" t="n">
        <v>11603745.93</v>
      </c>
      <c r="K39" s="19" t="n">
        <f aca="false">I37=SUM(I38:I41)</f>
        <v>1</v>
      </c>
    </row>
    <row r="40" customFormat="false" ht="12.75" hidden="false" customHeight="false" outlineLevel="0" collapsed="false">
      <c r="A40" s="12"/>
      <c r="B40" s="13"/>
      <c r="C40" s="14" t="s">
        <v>21</v>
      </c>
      <c r="D40" s="23" t="n">
        <v>996191.51</v>
      </c>
      <c r="E40" s="23" t="n">
        <v>0</v>
      </c>
      <c r="F40" s="23" t="n">
        <v>0</v>
      </c>
      <c r="G40" s="23" t="n">
        <v>0</v>
      </c>
      <c r="H40" s="23" t="n">
        <v>0</v>
      </c>
      <c r="I40" s="17" t="n">
        <v>996191.51</v>
      </c>
    </row>
    <row r="41" customFormat="false" ht="12.75" hidden="false" customHeight="false" outlineLevel="0" collapsed="false">
      <c r="A41" s="12"/>
      <c r="B41" s="13"/>
      <c r="C41" s="14" t="s">
        <v>22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17" t="n">
        <v>0</v>
      </c>
    </row>
    <row r="42" customFormat="false" ht="12.75" hidden="false" customHeight="true" outlineLevel="0" collapsed="false">
      <c r="A42" s="12" t="s">
        <v>33</v>
      </c>
      <c r="B42" s="13" t="s">
        <v>34</v>
      </c>
      <c r="C42" s="14" t="s">
        <v>18</v>
      </c>
      <c r="D42" s="15" t="n">
        <v>0</v>
      </c>
      <c r="E42" s="15" t="n">
        <v>14535758.92</v>
      </c>
      <c r="F42" s="15" t="n">
        <v>18076418</v>
      </c>
      <c r="G42" s="15" t="n">
        <v>18038855</v>
      </c>
      <c r="H42" s="15" t="n">
        <v>18043855</v>
      </c>
      <c r="I42" s="15" t="n">
        <v>68694886.92</v>
      </c>
      <c r="K42" s="16" t="n">
        <f aca="false">I42=SUM(D42:H42)</f>
        <v>1</v>
      </c>
    </row>
    <row r="43" customFormat="false" ht="12.75" hidden="false" customHeight="false" outlineLevel="0" collapsed="false">
      <c r="A43" s="12"/>
      <c r="B43" s="13"/>
      <c r="C43" s="14" t="s">
        <v>19</v>
      </c>
      <c r="D43" s="23" t="n">
        <v>0</v>
      </c>
      <c r="E43" s="23" t="n">
        <v>14327258.92</v>
      </c>
      <c r="F43" s="23" t="n">
        <v>17858855</v>
      </c>
      <c r="G43" s="23" t="n">
        <v>17858855</v>
      </c>
      <c r="H43" s="23" t="n">
        <v>17858855</v>
      </c>
      <c r="I43" s="17" t="n">
        <v>67903823.92</v>
      </c>
      <c r="K43" s="18" t="n">
        <f aca="false">I42=SUM(D43:H46)</f>
        <v>1</v>
      </c>
    </row>
    <row r="44" customFormat="false" ht="12.75" hidden="false" customHeight="false" outlineLevel="0" collapsed="false">
      <c r="A44" s="12"/>
      <c r="B44" s="13"/>
      <c r="C44" s="14" t="s">
        <v>20</v>
      </c>
      <c r="D44" s="23" t="n">
        <v>0</v>
      </c>
      <c r="E44" s="23" t="n">
        <v>208500</v>
      </c>
      <c r="F44" s="23" t="n">
        <v>217563</v>
      </c>
      <c r="G44" s="23" t="n">
        <v>180000</v>
      </c>
      <c r="H44" s="23" t="n">
        <v>185000</v>
      </c>
      <c r="I44" s="17" t="n">
        <v>791063</v>
      </c>
      <c r="K44" s="19" t="n">
        <f aca="false">I42=SUM(I43:I46)</f>
        <v>1</v>
      </c>
    </row>
    <row r="45" customFormat="false" ht="12.75" hidden="false" customHeight="false" outlineLevel="0" collapsed="false">
      <c r="A45" s="12"/>
      <c r="B45" s="13"/>
      <c r="C45" s="14" t="s">
        <v>21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7" t="n">
        <v>0</v>
      </c>
    </row>
    <row r="46" customFormat="false" ht="12.75" hidden="false" customHeight="false" outlineLevel="0" collapsed="false">
      <c r="A46" s="12"/>
      <c r="B46" s="13"/>
      <c r="C46" s="14" t="s">
        <v>22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17" t="n">
        <v>0</v>
      </c>
    </row>
  </sheetData>
  <mergeCells count="24">
    <mergeCell ref="E1:I1"/>
    <mergeCell ref="E3:I3"/>
    <mergeCell ref="E4:I4"/>
    <mergeCell ref="A6:I6"/>
    <mergeCell ref="A7:I7"/>
    <mergeCell ref="A8:I8"/>
    <mergeCell ref="A9:A10"/>
    <mergeCell ref="B9:B10"/>
    <mergeCell ref="C9:C10"/>
    <mergeCell ref="D9:I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9" activeCellId="0" sqref="E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99"/>
    <col collapsed="false" customWidth="true" hidden="false" outlineLevel="0" max="3" min="3" style="0" width="47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9" min="6" style="0" width="15.99"/>
    <col collapsed="false" customWidth="true" hidden="false" outlineLevel="0" max="10" min="10" style="0" width="17.42"/>
  </cols>
  <sheetData>
    <row r="1" customFormat="false" ht="37.5" hidden="false" customHeight="true" outlineLevel="0" collapsed="false">
      <c r="D1" s="22"/>
      <c r="F1" s="1" t="s">
        <v>35</v>
      </c>
      <c r="G1" s="1"/>
      <c r="H1" s="1"/>
      <c r="I1" s="1"/>
    </row>
    <row r="3" customFormat="false" ht="12.75" hidden="false" customHeight="false" outlineLevel="0" collapsed="false">
      <c r="F3" s="24" t="s">
        <v>36</v>
      </c>
      <c r="G3" s="24"/>
      <c r="H3" s="24"/>
      <c r="I3" s="24"/>
    </row>
    <row r="4" customFormat="false" ht="28.5" hidden="false" customHeight="true" outlineLevel="0" collapsed="false">
      <c r="F4" s="25" t="s">
        <v>37</v>
      </c>
      <c r="G4" s="25"/>
      <c r="H4" s="25"/>
      <c r="I4" s="25"/>
    </row>
    <row r="5" customFormat="false" ht="18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</row>
    <row r="6" customFormat="false" ht="18.75" hidden="false" customHeight="true" outlineLevel="0" collapsed="false">
      <c r="A6" s="27" t="s">
        <v>39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tru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</row>
    <row r="8" customFormat="false" ht="12.75" hidden="false" customHeight="false" outlineLevel="0" collapsed="false">
      <c r="A8" s="30"/>
      <c r="B8" s="30"/>
      <c r="C8" s="30"/>
      <c r="D8" s="30"/>
      <c r="E8" s="31"/>
      <c r="F8" s="31"/>
      <c r="G8" s="31"/>
      <c r="H8" s="31"/>
      <c r="I8" s="31"/>
    </row>
    <row r="9" customFormat="false" ht="12.75" hidden="false" customHeight="true" outlineLevel="0" collapsed="false">
      <c r="A9" s="32" t="s">
        <v>40</v>
      </c>
      <c r="B9" s="33" t="s">
        <v>41</v>
      </c>
      <c r="C9" s="33" t="s">
        <v>42</v>
      </c>
      <c r="D9" s="33" t="s">
        <v>43</v>
      </c>
      <c r="E9" s="33" t="s">
        <v>44</v>
      </c>
      <c r="F9" s="33"/>
      <c r="G9" s="33"/>
      <c r="H9" s="33"/>
      <c r="I9" s="33"/>
      <c r="J9" s="33"/>
    </row>
    <row r="10" customFormat="false" ht="15" hidden="false" customHeight="true" outlineLevel="0" collapsed="false">
      <c r="A10" s="32"/>
      <c r="B10" s="33"/>
      <c r="C10" s="33"/>
      <c r="D10" s="33"/>
      <c r="E10" s="33" t="s">
        <v>45</v>
      </c>
      <c r="F10" s="33" t="s">
        <v>46</v>
      </c>
      <c r="G10" s="33"/>
      <c r="H10" s="33"/>
      <c r="I10" s="33"/>
      <c r="J10" s="33"/>
    </row>
    <row r="11" customFormat="false" ht="15" hidden="false" customHeight="false" outlineLevel="0" collapsed="false">
      <c r="A11" s="32"/>
      <c r="B11" s="33"/>
      <c r="C11" s="33"/>
      <c r="D11" s="33"/>
      <c r="E11" s="33"/>
      <c r="F11" s="11" t="n">
        <v>2022</v>
      </c>
      <c r="G11" s="11" t="n">
        <v>2023</v>
      </c>
      <c r="H11" s="11" t="n">
        <v>2024</v>
      </c>
      <c r="I11" s="10" t="n">
        <v>2025</v>
      </c>
      <c r="J11" s="10" t="n">
        <v>2026</v>
      </c>
    </row>
    <row r="12" customFormat="false" ht="86.25" hidden="false" customHeight="true" outlineLevel="0" collapsed="false">
      <c r="A12" s="34" t="n">
        <v>1</v>
      </c>
      <c r="B12" s="35" t="s">
        <v>47</v>
      </c>
      <c r="C12" s="36" t="s">
        <v>48</v>
      </c>
      <c r="D12" s="37" t="s">
        <v>19</v>
      </c>
      <c r="E12" s="38" t="n">
        <f aca="false">SUM(F12:J12)</f>
        <v>360808767.72</v>
      </c>
      <c r="F12" s="39" t="n">
        <v>62112609.44</v>
      </c>
      <c r="G12" s="39" t="n">
        <v>67569452.28</v>
      </c>
      <c r="H12" s="39" t="n">
        <v>76935106</v>
      </c>
      <c r="I12" s="39" t="n">
        <v>77095800</v>
      </c>
      <c r="J12" s="39" t="n">
        <v>77095800</v>
      </c>
      <c r="L12" s="40"/>
    </row>
    <row r="13" customFormat="false" ht="56.25" hidden="false" customHeight="true" outlineLevel="0" collapsed="false">
      <c r="A13" s="34" t="n">
        <v>2</v>
      </c>
      <c r="B13" s="41" t="s">
        <v>49</v>
      </c>
      <c r="C13" s="41" t="s">
        <v>50</v>
      </c>
      <c r="D13" s="37" t="s">
        <v>20</v>
      </c>
      <c r="E13" s="38" t="n">
        <f aca="false">SUM(F13:J13)</f>
        <v>817190720</v>
      </c>
      <c r="F13" s="39" t="n">
        <v>139298630</v>
      </c>
      <c r="G13" s="39" t="n">
        <v>155443490</v>
      </c>
      <c r="H13" s="39" t="n">
        <v>166649400</v>
      </c>
      <c r="I13" s="39" t="n">
        <v>175149600</v>
      </c>
      <c r="J13" s="39" t="n">
        <v>180649600</v>
      </c>
      <c r="L13" s="40"/>
    </row>
    <row r="14" customFormat="false" ht="51" hidden="false" customHeight="false" outlineLevel="0" collapsed="false">
      <c r="A14" s="42" t="n">
        <v>3</v>
      </c>
      <c r="B14" s="43" t="s">
        <v>51</v>
      </c>
      <c r="C14" s="41" t="s">
        <v>52</v>
      </c>
      <c r="D14" s="37" t="s">
        <v>20</v>
      </c>
      <c r="E14" s="38" t="n">
        <f aca="false">SUM(F14:J14)</f>
        <v>58485966.66</v>
      </c>
      <c r="F14" s="44" t="n">
        <v>13495947.54</v>
      </c>
      <c r="G14" s="39" t="n">
        <f aca="false">11378448+49415.41</f>
        <v>11427863.41</v>
      </c>
      <c r="H14" s="39" t="n">
        <v>10913789</v>
      </c>
      <c r="I14" s="39" t="n">
        <v>11434730.14</v>
      </c>
      <c r="J14" s="39" t="n">
        <v>11213636.57</v>
      </c>
      <c r="K14" s="40"/>
      <c r="L14" s="40"/>
    </row>
    <row r="15" customFormat="false" ht="36.75" hidden="false" customHeight="true" outlineLevel="0" collapsed="false">
      <c r="A15" s="42" t="n">
        <v>4</v>
      </c>
      <c r="B15" s="41" t="s">
        <v>53</v>
      </c>
      <c r="C15" s="41" t="s">
        <v>54</v>
      </c>
      <c r="D15" s="37" t="s">
        <v>55</v>
      </c>
      <c r="E15" s="38" t="n">
        <f aca="false">SUM(F15:J15)</f>
        <v>492438.43</v>
      </c>
      <c r="F15" s="45" t="n">
        <f aca="false">SUM(F16:F17)</f>
        <v>175343.71</v>
      </c>
      <c r="G15" s="45" t="n">
        <f aca="false">SUM(G16:G17)</f>
        <v>152768.75</v>
      </c>
      <c r="H15" s="45" t="n">
        <f aca="false">SUM(H16:H17)</f>
        <v>164325.97</v>
      </c>
      <c r="I15" s="45" t="n">
        <f aca="false">SUM(I16:I17)</f>
        <v>0</v>
      </c>
      <c r="J15" s="45" t="n">
        <f aca="false">SUM(J16:J17)</f>
        <v>0</v>
      </c>
      <c r="K15" s="22"/>
      <c r="L15" s="40"/>
    </row>
    <row r="16" customFormat="false" ht="25.5" hidden="false" customHeight="false" outlineLevel="0" collapsed="false">
      <c r="A16" s="42"/>
      <c r="B16" s="41"/>
      <c r="C16" s="41"/>
      <c r="D16" s="37" t="s">
        <v>19</v>
      </c>
      <c r="E16" s="38" t="n">
        <f aca="false">SUM(F16:J16)</f>
        <v>482190.39</v>
      </c>
      <c r="F16" s="39" t="n">
        <v>171616.76</v>
      </c>
      <c r="G16" s="39" t="n">
        <f aca="false">148561.28+1318.35</f>
        <v>149879.63</v>
      </c>
      <c r="H16" s="39" t="n">
        <v>160694</v>
      </c>
      <c r="I16" s="39"/>
      <c r="J16" s="39"/>
      <c r="L16" s="40"/>
    </row>
    <row r="17" customFormat="false" ht="25.5" hidden="false" customHeight="false" outlineLevel="0" collapsed="false">
      <c r="A17" s="42"/>
      <c r="B17" s="41"/>
      <c r="C17" s="41"/>
      <c r="D17" s="37" t="s">
        <v>20</v>
      </c>
      <c r="E17" s="38" t="n">
        <f aca="false">SUM(F17:J17)</f>
        <v>10248.04</v>
      </c>
      <c r="F17" s="39" t="n">
        <v>3726.95</v>
      </c>
      <c r="G17" s="39" t="n">
        <f aca="false">4207.47-1318.35</f>
        <v>2889.12</v>
      </c>
      <c r="H17" s="39" t="n">
        <f aca="false">3631.97</f>
        <v>3631.97</v>
      </c>
      <c r="I17" s="39"/>
      <c r="J17" s="39"/>
      <c r="L17" s="40"/>
    </row>
    <row r="18" customFormat="false" ht="63.75" hidden="false" customHeight="false" outlineLevel="0" collapsed="false">
      <c r="A18" s="42" t="n">
        <v>5</v>
      </c>
      <c r="B18" s="41" t="s">
        <v>56</v>
      </c>
      <c r="C18" s="41" t="s">
        <v>57</v>
      </c>
      <c r="D18" s="37" t="s">
        <v>20</v>
      </c>
      <c r="E18" s="38" t="n">
        <f aca="false">SUM(F18:J18)</f>
        <v>46854988.06</v>
      </c>
      <c r="F18" s="44" t="n">
        <v>9763643.38</v>
      </c>
      <c r="G18" s="39" t="n">
        <v>8882971.78</v>
      </c>
      <c r="H18" s="39" t="n">
        <v>9224532.9</v>
      </c>
      <c r="I18" s="39" t="n">
        <v>9595710</v>
      </c>
      <c r="J18" s="39" t="n">
        <v>9388130</v>
      </c>
      <c r="L18" s="40"/>
    </row>
    <row r="19" customFormat="false" ht="217.5" hidden="false" customHeight="true" outlineLevel="0" collapsed="false">
      <c r="A19" s="42" t="n">
        <v>6</v>
      </c>
      <c r="B19" s="41" t="s">
        <v>58</v>
      </c>
      <c r="C19" s="41" t="s">
        <v>59</v>
      </c>
      <c r="D19" s="37" t="s">
        <v>20</v>
      </c>
      <c r="E19" s="38" t="n">
        <f aca="false">SUM(F19:J19)</f>
        <v>588819</v>
      </c>
      <c r="F19" s="39" t="n">
        <v>107058</v>
      </c>
      <c r="G19" s="39" t="n">
        <f aca="false">437970+43791</f>
        <v>481761</v>
      </c>
      <c r="H19" s="39"/>
      <c r="I19" s="39"/>
      <c r="J19" s="39"/>
      <c r="L19" s="40"/>
    </row>
    <row r="20" customFormat="false" ht="11.25" hidden="false" customHeight="true" outlineLevel="0" collapsed="false">
      <c r="A20" s="42"/>
      <c r="B20" s="41"/>
      <c r="C20" s="41"/>
      <c r="D20" s="37"/>
      <c r="E20" s="38"/>
      <c r="F20" s="44"/>
      <c r="G20" s="39"/>
      <c r="H20" s="39"/>
      <c r="I20" s="39"/>
      <c r="J20" s="39"/>
      <c r="L20" s="40"/>
    </row>
    <row r="21" customFormat="false" ht="28.5" hidden="false" customHeight="true" outlineLevel="0" collapsed="false">
      <c r="A21" s="42"/>
      <c r="B21" s="46" t="s">
        <v>60</v>
      </c>
      <c r="C21" s="46"/>
      <c r="D21" s="47" t="s">
        <v>61</v>
      </c>
      <c r="E21" s="48" t="n">
        <f aca="false">E20+E19+E18+E15+E14+E13+E12</f>
        <v>1284421699.87</v>
      </c>
      <c r="F21" s="48" t="n">
        <f aca="false">F20+F19+F18+F15+F14+F13+F12</f>
        <v>224953232.07</v>
      </c>
      <c r="G21" s="48" t="n">
        <f aca="false">G20+G19+G18+G15+G14+G13+G12</f>
        <v>243958307.22</v>
      </c>
      <c r="H21" s="48" t="n">
        <f aca="false">H20+H19+H18+H15+H14+H13+H12</f>
        <v>263887153.87</v>
      </c>
      <c r="I21" s="48" t="n">
        <f aca="false">I20+I19+I18+I15+I14+I13+I12</f>
        <v>273275840.14</v>
      </c>
      <c r="J21" s="48" t="n">
        <f aca="false">J20+J19+J18+J15+J14+J13+J12</f>
        <v>278347166.57</v>
      </c>
    </row>
    <row r="22" customFormat="false" ht="20.1" hidden="false" customHeight="true" outlineLevel="0" collapsed="false">
      <c r="A22" s="42"/>
      <c r="B22" s="46"/>
      <c r="C22" s="46"/>
      <c r="D22" s="49" t="s">
        <v>19</v>
      </c>
      <c r="E22" s="50" t="n">
        <f aca="false">E12+E16</f>
        <v>361290958.11</v>
      </c>
      <c r="F22" s="51" t="n">
        <f aca="false">F12+F16</f>
        <v>62284226.2</v>
      </c>
      <c r="G22" s="51" t="n">
        <f aca="false">G12+G16</f>
        <v>67719331.91</v>
      </c>
      <c r="H22" s="51" t="n">
        <f aca="false">H12+H16</f>
        <v>77095800</v>
      </c>
      <c r="I22" s="51" t="n">
        <f aca="false">I12+I16</f>
        <v>77095800</v>
      </c>
      <c r="J22" s="51" t="n">
        <f aca="false">J12+J16</f>
        <v>77095800</v>
      </c>
    </row>
    <row r="23" customFormat="false" ht="20.1" hidden="false" customHeight="true" outlineLevel="0" collapsed="false">
      <c r="A23" s="42"/>
      <c r="B23" s="46"/>
      <c r="C23" s="46"/>
      <c r="D23" s="49" t="s">
        <v>20</v>
      </c>
      <c r="E23" s="50" t="n">
        <f aca="false">E19+E18+E17+E14+E13</f>
        <v>923130741.76</v>
      </c>
      <c r="F23" s="51" t="n">
        <f aca="false">F19+F18+F17+F14+F13</f>
        <v>162669005.87</v>
      </c>
      <c r="G23" s="51" t="n">
        <f aca="false">G19+G18+G17+G14+G13</f>
        <v>176238975.31</v>
      </c>
      <c r="H23" s="51" t="n">
        <f aca="false">H19+H18+H17+H14+H13</f>
        <v>186791353.87</v>
      </c>
      <c r="I23" s="51" t="n">
        <f aca="false">I19+I18+I17+I14+I13</f>
        <v>196180040.14</v>
      </c>
      <c r="J23" s="51" t="n">
        <f aca="false">J19+J18+J17+J14+J13</f>
        <v>201251366.57</v>
      </c>
    </row>
    <row r="24" customFormat="false" ht="25.5" hidden="false" customHeight="true" outlineLevel="0" collapsed="false">
      <c r="A24" s="42"/>
      <c r="B24" s="46"/>
      <c r="C24" s="46"/>
      <c r="D24" s="49" t="s">
        <v>21</v>
      </c>
      <c r="E24" s="50"/>
      <c r="F24" s="51"/>
      <c r="G24" s="51"/>
      <c r="H24" s="51"/>
      <c r="I24" s="51"/>
      <c r="J24" s="51"/>
    </row>
    <row r="25" customFormat="false" ht="26.25" hidden="false" customHeight="true" outlineLevel="0" collapsed="false">
      <c r="A25" s="42"/>
      <c r="B25" s="46"/>
      <c r="C25" s="46"/>
      <c r="D25" s="49" t="s">
        <v>22</v>
      </c>
      <c r="E25" s="50"/>
      <c r="F25" s="51"/>
      <c r="G25" s="51"/>
      <c r="H25" s="51"/>
      <c r="I25" s="51"/>
      <c r="J25" s="51"/>
    </row>
    <row r="26" customFormat="false" ht="12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D29" s="40"/>
    </row>
    <row r="35" customFormat="false" ht="12.75" hidden="false" customHeight="false" outlineLevel="0" collapsed="false">
      <c r="E35" s="22"/>
      <c r="F35" s="22"/>
      <c r="G35" s="22"/>
      <c r="H35" s="22"/>
      <c r="I35" s="22"/>
    </row>
    <row r="36" customFormat="false" ht="12.75" hidden="false" customHeight="false" outlineLevel="0" collapsed="false">
      <c r="E36" s="22"/>
      <c r="F36" s="22"/>
      <c r="G36" s="22"/>
      <c r="H36" s="22"/>
      <c r="I36" s="22"/>
    </row>
    <row r="37" customFormat="false" ht="12.75" hidden="false" customHeight="false" outlineLevel="0" collapsed="false">
      <c r="E37" s="22"/>
      <c r="F37" s="22"/>
      <c r="G37" s="22"/>
      <c r="H37" s="22"/>
      <c r="I37" s="22"/>
    </row>
    <row r="38" customFormat="false" ht="12.75" hidden="false" customHeight="false" outlineLevel="0" collapsed="false">
      <c r="E38" s="22"/>
      <c r="F38" s="22"/>
      <c r="G38" s="22"/>
      <c r="H38" s="22"/>
      <c r="I38" s="22"/>
    </row>
    <row r="39" customFormat="false" ht="12.75" hidden="false" customHeight="false" outlineLevel="0" collapsed="false">
      <c r="E39" s="22"/>
      <c r="F39" s="22"/>
      <c r="G39" s="22"/>
      <c r="H39" s="22"/>
      <c r="I39" s="22"/>
    </row>
  </sheetData>
  <mergeCells count="17">
    <mergeCell ref="F1:I1"/>
    <mergeCell ref="F3:I3"/>
    <mergeCell ref="F4:I4"/>
    <mergeCell ref="A5:I5"/>
    <mergeCell ref="A6:H6"/>
    <mergeCell ref="A9:A11"/>
    <mergeCell ref="B9:B11"/>
    <mergeCell ref="C9:C11"/>
    <mergeCell ref="D9:D11"/>
    <mergeCell ref="E9:J9"/>
    <mergeCell ref="E10:E11"/>
    <mergeCell ref="F10:J10"/>
    <mergeCell ref="A15:A17"/>
    <mergeCell ref="B15:B17"/>
    <mergeCell ref="C15:C17"/>
    <mergeCell ref="A21:A25"/>
    <mergeCell ref="B21:C25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85"/>
    <col collapsed="false" customWidth="true" hidden="false" outlineLevel="0" max="3" min="3" style="0" width="35.42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27.14"/>
  </cols>
  <sheetData>
    <row r="1" customFormat="false" ht="34.5" hidden="false" customHeight="true" outlineLevel="0" collapsed="false">
      <c r="E1" s="53"/>
      <c r="F1" s="1" t="s">
        <v>62</v>
      </c>
      <c r="G1" s="1"/>
      <c r="H1" s="1"/>
      <c r="I1" s="1"/>
    </row>
    <row r="3" customFormat="false" ht="16.5" hidden="false" customHeight="true" outlineLevel="0" collapsed="false">
      <c r="F3" s="3" t="s">
        <v>63</v>
      </c>
      <c r="G3" s="3"/>
      <c r="H3" s="3"/>
      <c r="I3" s="3"/>
    </row>
    <row r="4" customFormat="false" ht="30.75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6" t="s">
        <v>64</v>
      </c>
      <c r="B5" s="26"/>
      <c r="C5" s="26"/>
      <c r="D5" s="26"/>
      <c r="E5" s="26"/>
      <c r="F5" s="26"/>
      <c r="G5" s="26"/>
      <c r="H5" s="26"/>
      <c r="I5" s="26"/>
    </row>
    <row r="6" customFormat="false" ht="45" hidden="false" customHeight="true" outlineLevel="0" collapsed="false">
      <c r="A6" s="27" t="s">
        <v>65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54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57" hidden="false" customHeight="true" outlineLevel="0" collapsed="false">
      <c r="A11" s="34" t="n">
        <v>1</v>
      </c>
      <c r="B11" s="35" t="s">
        <v>47</v>
      </c>
      <c r="C11" s="36" t="s">
        <v>66</v>
      </c>
      <c r="D11" s="55" t="s">
        <v>19</v>
      </c>
      <c r="E11" s="38" t="n">
        <f aca="false">SUM(F11:J11)</f>
        <v>645711355.26</v>
      </c>
      <c r="F11" s="39" t="n">
        <v>113104720</v>
      </c>
      <c r="G11" s="39" t="n">
        <f aca="false">118789606.24+1000000</f>
        <v>119789606.24</v>
      </c>
      <c r="H11" s="39" t="n">
        <v>139503975.8</v>
      </c>
      <c r="I11" s="39" t="n">
        <v>138366229.47</v>
      </c>
      <c r="J11" s="39" t="n">
        <v>134946823.75</v>
      </c>
      <c r="K11" s="22"/>
      <c r="L11" s="40"/>
    </row>
    <row r="12" customFormat="false" ht="93" hidden="false" customHeight="true" outlineLevel="0" collapsed="false">
      <c r="A12" s="34" t="n">
        <v>2</v>
      </c>
      <c r="B12" s="41" t="s">
        <v>49</v>
      </c>
      <c r="C12" s="41" t="s">
        <v>67</v>
      </c>
      <c r="D12" s="55" t="s">
        <v>20</v>
      </c>
      <c r="E12" s="38" t="n">
        <f aca="false">SUM(F12:J12)</f>
        <v>1457000280</v>
      </c>
      <c r="F12" s="39" t="n">
        <v>252323470</v>
      </c>
      <c r="G12" s="39" t="n">
        <v>288394510</v>
      </c>
      <c r="H12" s="39" t="n">
        <v>297709300</v>
      </c>
      <c r="I12" s="39" t="n">
        <v>306501600</v>
      </c>
      <c r="J12" s="39" t="n">
        <v>312071400</v>
      </c>
      <c r="K12" s="22"/>
      <c r="L12" s="40"/>
    </row>
    <row r="13" customFormat="false" ht="87.75" hidden="false" customHeight="true" outlineLevel="0" collapsed="false">
      <c r="A13" s="42" t="n">
        <v>3</v>
      </c>
      <c r="B13" s="43" t="s">
        <v>51</v>
      </c>
      <c r="C13" s="41" t="s">
        <v>52</v>
      </c>
      <c r="D13" s="55" t="s">
        <v>20</v>
      </c>
      <c r="E13" s="38" t="n">
        <f aca="false">SUM(F13:J13)</f>
        <v>98741737.71</v>
      </c>
      <c r="F13" s="39" t="n">
        <v>21977382.91</v>
      </c>
      <c r="G13" s="39" t="n">
        <f aca="false">19285239.07+220000</f>
        <v>19505239.07</v>
      </c>
      <c r="H13" s="39" t="n">
        <v>18284617.73</v>
      </c>
      <c r="I13" s="39" t="n">
        <v>19406992</v>
      </c>
      <c r="J13" s="39" t="n">
        <v>19567506</v>
      </c>
      <c r="K13" s="22"/>
      <c r="L13" s="40"/>
    </row>
    <row r="14" customFormat="false" ht="25.5" hidden="false" customHeight="true" outlineLevel="0" collapsed="false">
      <c r="A14" s="42" t="n">
        <v>4</v>
      </c>
      <c r="B14" s="41" t="s">
        <v>53</v>
      </c>
      <c r="C14" s="41" t="s">
        <v>54</v>
      </c>
      <c r="D14" s="55" t="s">
        <v>18</v>
      </c>
      <c r="E14" s="38" t="n">
        <f aca="false">SUM(F14:J14)</f>
        <v>333959.16</v>
      </c>
      <c r="F14" s="38" t="n">
        <f aca="false">+F15+F16</f>
        <v>83065.57</v>
      </c>
      <c r="G14" s="38" t="n">
        <f aca="false">+G15+G16</f>
        <v>43288</v>
      </c>
      <c r="H14" s="38" t="n">
        <f aca="false">+H15+H16</f>
        <v>207605.59</v>
      </c>
      <c r="I14" s="38" t="n">
        <f aca="false">+I15+I16</f>
        <v>0</v>
      </c>
      <c r="J14" s="38" t="n">
        <f aca="false">+J15+J16</f>
        <v>0</v>
      </c>
      <c r="K14" s="22"/>
      <c r="L14" s="40"/>
    </row>
    <row r="15" customFormat="false" ht="21" hidden="false" customHeight="true" outlineLevel="0" collapsed="false">
      <c r="A15" s="42"/>
      <c r="B15" s="41"/>
      <c r="C15" s="41"/>
      <c r="D15" s="55" t="s">
        <v>19</v>
      </c>
      <c r="E15" s="38" t="n">
        <f aca="false">SUM(F15:J15)</f>
        <v>330418.36</v>
      </c>
      <c r="F15" s="44" t="n">
        <v>81300.01</v>
      </c>
      <c r="G15" s="39" t="n">
        <f aca="false">42095.79+373.56</f>
        <v>42469.35</v>
      </c>
      <c r="H15" s="39" t="n">
        <v>206649</v>
      </c>
      <c r="I15" s="39"/>
      <c r="J15" s="39"/>
      <c r="K15" s="22"/>
      <c r="L15" s="40"/>
    </row>
    <row r="16" customFormat="false" ht="25.5" hidden="false" customHeight="true" outlineLevel="0" collapsed="false">
      <c r="A16" s="42"/>
      <c r="B16" s="41"/>
      <c r="C16" s="41"/>
      <c r="D16" s="55" t="s">
        <v>20</v>
      </c>
      <c r="E16" s="38" t="n">
        <f aca="false">SUM(F16:J16)</f>
        <v>3540.8</v>
      </c>
      <c r="F16" s="39" t="n">
        <v>1765.56</v>
      </c>
      <c r="G16" s="39" t="n">
        <f aca="false">1192.21-373.56</f>
        <v>818.65</v>
      </c>
      <c r="H16" s="39" t="n">
        <v>956.59</v>
      </c>
      <c r="I16" s="39"/>
      <c r="J16" s="39"/>
      <c r="K16" s="22"/>
      <c r="L16" s="40"/>
    </row>
    <row r="17" customFormat="false" ht="76.5" hidden="false" customHeight="false" outlineLevel="0" collapsed="false">
      <c r="A17" s="42" t="n">
        <v>5</v>
      </c>
      <c r="B17" s="56" t="s">
        <v>68</v>
      </c>
      <c r="C17" s="56" t="s">
        <v>69</v>
      </c>
      <c r="D17" s="55" t="s">
        <v>21</v>
      </c>
      <c r="E17" s="38" t="n">
        <f aca="false">SUM(F17:J17)</f>
        <v>104447670</v>
      </c>
      <c r="F17" s="39" t="n">
        <v>21936465</v>
      </c>
      <c r="G17" s="39" t="n">
        <v>20943225</v>
      </c>
      <c r="H17" s="39" t="n">
        <v>20690905</v>
      </c>
      <c r="I17" s="39" t="n">
        <v>20564745</v>
      </c>
      <c r="J17" s="39" t="n">
        <v>20312330</v>
      </c>
      <c r="K17" s="22"/>
      <c r="L17" s="40"/>
    </row>
    <row r="18" customFormat="false" ht="21" hidden="false" customHeight="true" outlineLevel="0" collapsed="false">
      <c r="A18" s="42" t="n">
        <v>6</v>
      </c>
      <c r="B18" s="41" t="s">
        <v>70</v>
      </c>
      <c r="C18" s="41" t="s">
        <v>71</v>
      </c>
      <c r="D18" s="55" t="s">
        <v>18</v>
      </c>
      <c r="E18" s="38" t="n">
        <f aca="false">SUM(F18:J18)</f>
        <v>67265933.7</v>
      </c>
      <c r="F18" s="38" t="n">
        <f aca="false">+F19+F21+F20</f>
        <v>10801875.06</v>
      </c>
      <c r="G18" s="38" t="n">
        <f aca="false">+G19+G21+G20</f>
        <v>14227014.38</v>
      </c>
      <c r="H18" s="38" t="n">
        <f aca="false">+H19+H21+H20</f>
        <v>14275202.38</v>
      </c>
      <c r="I18" s="38" t="n">
        <f aca="false">+I19+I21+I20</f>
        <v>13986152.89</v>
      </c>
      <c r="J18" s="38" t="n">
        <f aca="false">+J19+J21+J20</f>
        <v>13975688.99</v>
      </c>
      <c r="K18" s="22"/>
      <c r="L18" s="40"/>
    </row>
    <row r="19" customFormat="false" ht="15" hidden="false" customHeight="true" outlineLevel="0" collapsed="false">
      <c r="A19" s="42"/>
      <c r="B19" s="41"/>
      <c r="C19" s="41"/>
      <c r="D19" s="55" t="s">
        <v>19</v>
      </c>
      <c r="E19" s="38" t="n">
        <f aca="false">SUM(F19:J19)</f>
        <v>67265.95</v>
      </c>
      <c r="F19" s="39" t="n">
        <v>10801.9</v>
      </c>
      <c r="G19" s="39" t="n">
        <v>14227.01</v>
      </c>
      <c r="H19" s="39" t="n">
        <v>14275.2</v>
      </c>
      <c r="I19" s="39" t="n">
        <v>13986.15</v>
      </c>
      <c r="J19" s="39" t="n">
        <v>13975.69</v>
      </c>
      <c r="K19" s="22"/>
      <c r="L19" s="40"/>
    </row>
    <row r="20" customFormat="false" ht="15" hidden="false" customHeight="true" outlineLevel="0" collapsed="false">
      <c r="A20" s="42"/>
      <c r="B20" s="41"/>
      <c r="C20" s="41"/>
      <c r="D20" s="55" t="s">
        <v>20</v>
      </c>
      <c r="E20" s="38" t="n">
        <f aca="false">SUM(F20:J20)</f>
        <v>6887187.35</v>
      </c>
      <c r="F20" s="39" t="n">
        <v>1079092.76</v>
      </c>
      <c r="G20" s="39" t="n">
        <v>1421287.37</v>
      </c>
      <c r="H20" s="39" t="n">
        <v>1324927.18</v>
      </c>
      <c r="I20" s="39" t="n">
        <v>1365466.74</v>
      </c>
      <c r="J20" s="39" t="n">
        <v>1696413.3</v>
      </c>
      <c r="K20" s="22"/>
      <c r="L20" s="40"/>
    </row>
    <row r="21" customFormat="false" ht="25.5" hidden="false" customHeight="false" outlineLevel="0" collapsed="false">
      <c r="A21" s="42"/>
      <c r="B21" s="41"/>
      <c r="C21" s="41"/>
      <c r="D21" s="55" t="s">
        <v>21</v>
      </c>
      <c r="E21" s="38" t="n">
        <f aca="false">SUM(F21:J21)</f>
        <v>60311480.4</v>
      </c>
      <c r="F21" s="39" t="n">
        <v>9711980.4</v>
      </c>
      <c r="G21" s="39" t="n">
        <v>12791500</v>
      </c>
      <c r="H21" s="39" t="n">
        <v>12936000</v>
      </c>
      <c r="I21" s="39" t="n">
        <v>12606700</v>
      </c>
      <c r="J21" s="39" t="n">
        <v>12265300</v>
      </c>
      <c r="K21" s="22"/>
      <c r="L21" s="40"/>
    </row>
    <row r="22" customFormat="false" ht="38.25" hidden="false" customHeight="false" outlineLevel="0" collapsed="false">
      <c r="A22" s="42" t="n">
        <v>7</v>
      </c>
      <c r="B22" s="56" t="s">
        <v>72</v>
      </c>
      <c r="C22" s="56" t="s">
        <v>73</v>
      </c>
      <c r="D22" s="55" t="s">
        <v>19</v>
      </c>
      <c r="E22" s="38" t="n">
        <f aca="false">SUM(F22:J22)</f>
        <v>7915833.62</v>
      </c>
      <c r="F22" s="39" t="n">
        <v>1199701.62</v>
      </c>
      <c r="G22" s="39" t="n">
        <v>1679132</v>
      </c>
      <c r="H22" s="39" t="n">
        <v>1679000</v>
      </c>
      <c r="I22" s="39" t="n">
        <v>1679000</v>
      </c>
      <c r="J22" s="39" t="n">
        <v>1679000</v>
      </c>
      <c r="K22" s="22"/>
      <c r="L22" s="40"/>
    </row>
    <row r="23" customFormat="false" ht="246" hidden="false" customHeight="true" outlineLevel="0" collapsed="false">
      <c r="A23" s="42" t="n">
        <v>8</v>
      </c>
      <c r="B23" s="41" t="s">
        <v>58</v>
      </c>
      <c r="C23" s="56" t="s">
        <v>59</v>
      </c>
      <c r="D23" s="55" t="s">
        <v>20</v>
      </c>
      <c r="E23" s="38" t="n">
        <f aca="false">SUM(F23:J23)</f>
        <v>169302</v>
      </c>
      <c r="F23" s="39" t="n">
        <v>33105</v>
      </c>
      <c r="G23" s="39" t="n">
        <v>136197</v>
      </c>
      <c r="H23" s="39"/>
      <c r="I23" s="39"/>
      <c r="J23" s="39"/>
      <c r="K23" s="22"/>
      <c r="L23" s="40"/>
    </row>
    <row r="24" customFormat="false" ht="29.25" hidden="false" customHeight="true" outlineLevel="0" collapsed="false">
      <c r="A24" s="42" t="n">
        <v>9</v>
      </c>
      <c r="B24" s="41" t="s">
        <v>74</v>
      </c>
      <c r="C24" s="57" t="s">
        <v>75</v>
      </c>
      <c r="D24" s="55" t="s">
        <v>18</v>
      </c>
      <c r="E24" s="38" t="n">
        <f aca="false">SUM(F24:J24)</f>
        <v>675816.13</v>
      </c>
      <c r="F24" s="38" t="n">
        <f aca="false">+F25+F26</f>
        <v>0</v>
      </c>
      <c r="G24" s="38" t="n">
        <f aca="false">+G25+G26</f>
        <v>675816.13</v>
      </c>
      <c r="H24" s="38" t="n">
        <f aca="false">+H25+H26</f>
        <v>0</v>
      </c>
      <c r="I24" s="38" t="n">
        <f aca="false">+I25+I26</f>
        <v>0</v>
      </c>
      <c r="J24" s="38" t="n">
        <f aca="false">+J25+J26</f>
        <v>0</v>
      </c>
      <c r="K24" s="22"/>
      <c r="L24" s="40"/>
    </row>
    <row r="25" customFormat="false" ht="15" hidden="false" customHeight="false" outlineLevel="0" collapsed="false">
      <c r="A25" s="42"/>
      <c r="B25" s="41"/>
      <c r="C25" s="57"/>
      <c r="D25" s="55" t="s">
        <v>20</v>
      </c>
      <c r="E25" s="38" t="n">
        <f aca="false">SUM(F25:J25)</f>
        <v>13516.33</v>
      </c>
      <c r="F25" s="39"/>
      <c r="G25" s="39" t="n">
        <v>13516.33</v>
      </c>
      <c r="H25" s="39"/>
      <c r="I25" s="39"/>
      <c r="J25" s="39"/>
      <c r="K25" s="22"/>
      <c r="L25" s="40"/>
    </row>
    <row r="26" customFormat="false" ht="25.5" hidden="false" customHeight="false" outlineLevel="0" collapsed="false">
      <c r="A26" s="42"/>
      <c r="B26" s="41"/>
      <c r="C26" s="57"/>
      <c r="D26" s="55" t="s">
        <v>21</v>
      </c>
      <c r="E26" s="38" t="n">
        <f aca="false">SUM(F26:J26)</f>
        <v>662299.8</v>
      </c>
      <c r="F26" s="39"/>
      <c r="G26" s="39" t="n">
        <v>662299.8</v>
      </c>
      <c r="H26" s="39"/>
      <c r="I26" s="39"/>
      <c r="J26" s="39"/>
      <c r="K26" s="22"/>
      <c r="L26" s="40"/>
    </row>
    <row r="27" customFormat="false" ht="19.5" hidden="false" customHeight="true" outlineLevel="0" collapsed="false">
      <c r="A27" s="42"/>
      <c r="B27" s="46" t="s">
        <v>60</v>
      </c>
      <c r="C27" s="46"/>
      <c r="D27" s="58" t="s">
        <v>18</v>
      </c>
      <c r="E27" s="50" t="n">
        <f aca="false">+E23+E22+E18+E17+E14+E13+E12+E11+E24</f>
        <v>2382261887.58</v>
      </c>
      <c r="F27" s="50" t="n">
        <f aca="false">+F23+F22+F18+F17+F14+F13+F12+F11+F24</f>
        <v>421459785.16</v>
      </c>
      <c r="G27" s="50" t="n">
        <f aca="false">+G23+G22+G18+G17+G14+G13+G12+G11+G24</f>
        <v>465394027.82</v>
      </c>
      <c r="H27" s="50" t="n">
        <f aca="false">+H23+H22+H18+H17+H14+H13+H12+H11+H24</f>
        <v>492350606.5</v>
      </c>
      <c r="I27" s="50" t="n">
        <f aca="false">+I23+I22+I18+I17+I14+I13+I12+I11+I24</f>
        <v>500504719.36</v>
      </c>
      <c r="J27" s="50" t="n">
        <f aca="false">+J23+J22+J18+J17+J14+J13+J12+J11+J24</f>
        <v>502552748.74</v>
      </c>
      <c r="K27" s="22"/>
    </row>
    <row r="28" customFormat="false" ht="20.1" hidden="false" customHeight="true" outlineLevel="0" collapsed="false">
      <c r="A28" s="42"/>
      <c r="B28" s="46"/>
      <c r="C28" s="46"/>
      <c r="D28" s="58" t="s">
        <v>19</v>
      </c>
      <c r="E28" s="50" t="n">
        <f aca="false">+E22+E19+E15+E11</f>
        <v>654024873.19</v>
      </c>
      <c r="F28" s="51" t="n">
        <f aca="false">+F22+F19+F15+F11</f>
        <v>114396523.53</v>
      </c>
      <c r="G28" s="51" t="n">
        <f aca="false">+G22+G19+G15+G11</f>
        <v>121525434.6</v>
      </c>
      <c r="H28" s="51" t="n">
        <f aca="false">+H22+H19+H15+H11</f>
        <v>141403900</v>
      </c>
      <c r="I28" s="51" t="n">
        <f aca="false">+I22+I19+I15+I11</f>
        <v>140059215.62</v>
      </c>
      <c r="J28" s="51" t="n">
        <f aca="false">+J22+J19+J15+J11</f>
        <v>136639799.44</v>
      </c>
      <c r="K28" s="22"/>
    </row>
    <row r="29" customFormat="false" ht="20.1" hidden="false" customHeight="true" outlineLevel="0" collapsed="false">
      <c r="A29" s="42"/>
      <c r="B29" s="46"/>
      <c r="C29" s="46"/>
      <c r="D29" s="58" t="s">
        <v>20</v>
      </c>
      <c r="E29" s="50" t="n">
        <f aca="false">+E23+E20+E16+E13+E12+E25</f>
        <v>1562815564.19</v>
      </c>
      <c r="F29" s="51" t="n">
        <f aca="false">+F23+F20+F16+F13+F12+F25</f>
        <v>275414816.23</v>
      </c>
      <c r="G29" s="51" t="n">
        <f aca="false">+G23+G20+G16+G13+G12+G25</f>
        <v>309471568.42</v>
      </c>
      <c r="H29" s="51" t="n">
        <f aca="false">+H23+H20+H16+H13+H12+H25</f>
        <v>317319801.5</v>
      </c>
      <c r="I29" s="51" t="n">
        <f aca="false">+I23+I20+I16+I13+I12+I25</f>
        <v>327274058.74</v>
      </c>
      <c r="J29" s="51" t="n">
        <f aca="false">+J23+J20+J16+J13+J12+J25</f>
        <v>333335319.3</v>
      </c>
      <c r="K29" s="22"/>
    </row>
    <row r="30" customFormat="false" ht="20.1" hidden="false" customHeight="true" outlineLevel="0" collapsed="false">
      <c r="A30" s="42"/>
      <c r="B30" s="46"/>
      <c r="C30" s="46"/>
      <c r="D30" s="58" t="s">
        <v>21</v>
      </c>
      <c r="E30" s="50" t="n">
        <f aca="false">+E21+E17+E26</f>
        <v>165421450.2</v>
      </c>
      <c r="F30" s="51" t="n">
        <f aca="false">+F21+F17+F26</f>
        <v>31648445.4</v>
      </c>
      <c r="G30" s="51" t="n">
        <f aca="false">+G21+G17+G26</f>
        <v>34397024.8</v>
      </c>
      <c r="H30" s="51" t="n">
        <f aca="false">+H21+H17+H26</f>
        <v>33626905</v>
      </c>
      <c r="I30" s="51" t="n">
        <f aca="false">+I21+I17+I26</f>
        <v>33171445</v>
      </c>
      <c r="J30" s="51" t="n">
        <f aca="false">+J21+J17+J26</f>
        <v>32577630</v>
      </c>
      <c r="K30" s="22"/>
    </row>
    <row r="31" customFormat="false" ht="26.25" hidden="false" customHeight="true" outlineLevel="0" collapsed="false">
      <c r="A31" s="42"/>
      <c r="B31" s="46"/>
      <c r="C31" s="46"/>
      <c r="D31" s="58" t="s">
        <v>22</v>
      </c>
      <c r="E31" s="50"/>
      <c r="F31" s="51"/>
      <c r="G31" s="51"/>
      <c r="H31" s="51"/>
      <c r="I31" s="51"/>
      <c r="J31" s="51"/>
      <c r="K31" s="22"/>
    </row>
    <row r="32" customFormat="false" ht="20.1" hidden="false" customHeight="true" outlineLevel="0" collapsed="false">
      <c r="B32" s="52"/>
      <c r="C32" s="52"/>
      <c r="D32" s="52"/>
      <c r="E32" s="52"/>
      <c r="F32" s="52"/>
      <c r="G32" s="52"/>
      <c r="H32" s="59"/>
      <c r="I32" s="59"/>
      <c r="J32" s="52"/>
      <c r="K32" s="22"/>
    </row>
    <row r="33" customFormat="false" ht="20.1" hidden="false" customHeight="true" outlineLevel="0" collapsed="false">
      <c r="B33" s="52"/>
      <c r="C33" s="52"/>
      <c r="D33" s="52"/>
      <c r="E33" s="52"/>
      <c r="F33" s="52"/>
      <c r="G33" s="52"/>
      <c r="H33" s="59"/>
      <c r="I33" s="59"/>
      <c r="J33" s="52"/>
      <c r="K33" s="22"/>
    </row>
    <row r="34" customFormat="false" ht="12.75" hidden="false" customHeight="false" outlineLevel="0" collapsed="false">
      <c r="B34" s="52"/>
      <c r="C34" s="52"/>
      <c r="D34" s="52"/>
      <c r="E34" s="52"/>
      <c r="F34" s="52"/>
      <c r="G34" s="52"/>
      <c r="H34" s="59"/>
      <c r="I34" s="59"/>
      <c r="J34" s="52"/>
      <c r="K34" s="22"/>
    </row>
    <row r="35" customFormat="false" ht="12.75" hidden="false" customHeight="false" outlineLevel="0" collapsed="false">
      <c r="H35" s="22"/>
      <c r="I35" s="22"/>
      <c r="K35" s="22"/>
    </row>
    <row r="36" customFormat="false" ht="12.75" hidden="false" customHeight="false" outlineLevel="0" collapsed="false">
      <c r="H36" s="60"/>
      <c r="I36" s="22"/>
      <c r="K36" s="22"/>
    </row>
    <row r="37" customFormat="false" ht="12.75" hidden="false" customHeight="false" outlineLevel="0" collapsed="false">
      <c r="H37" s="60"/>
      <c r="I37" s="22"/>
    </row>
    <row r="38" customFormat="false" ht="12.75" hidden="false" customHeight="false" outlineLevel="0" collapsed="false">
      <c r="H38" s="22"/>
      <c r="I38" s="22"/>
    </row>
    <row r="39" customFormat="false" ht="12.75" hidden="false" customHeight="false" outlineLevel="0" collapsed="false">
      <c r="H39" s="22"/>
      <c r="I39" s="22"/>
    </row>
    <row r="40" customFormat="false" ht="12.75" hidden="false" customHeight="false" outlineLevel="0" collapsed="false">
      <c r="H40" s="22"/>
      <c r="I40" s="22"/>
    </row>
    <row r="41" customFormat="false" ht="12.75" hidden="false" customHeight="false" outlineLevel="0" collapsed="false">
      <c r="H41" s="22"/>
      <c r="I41" s="22"/>
    </row>
    <row r="42" customFormat="false" ht="12.75" hidden="false" customHeight="false" outlineLevel="0" collapsed="false">
      <c r="H42" s="22"/>
      <c r="I42" s="22"/>
    </row>
    <row r="43" customFormat="false" ht="12.75" hidden="false" customHeight="false" outlineLevel="0" collapsed="false">
      <c r="H43" s="22"/>
      <c r="I43" s="22"/>
    </row>
    <row r="44" customFormat="false" ht="12.75" hidden="false" customHeight="false" outlineLevel="0" collapsed="false">
      <c r="H44" s="22"/>
      <c r="I44" s="22"/>
    </row>
    <row r="45" customFormat="false" ht="12.75" hidden="false" customHeight="false" outlineLevel="0" collapsed="false">
      <c r="H45" s="22"/>
      <c r="I45" s="22"/>
    </row>
    <row r="46" customFormat="false" ht="12.75" hidden="false" customHeight="false" outlineLevel="0" collapsed="false">
      <c r="H46" s="22"/>
      <c r="I46" s="22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4:A16"/>
    <mergeCell ref="B14:B16"/>
    <mergeCell ref="C14:C16"/>
    <mergeCell ref="A18:A21"/>
    <mergeCell ref="B18:B21"/>
    <mergeCell ref="C18:C21"/>
    <mergeCell ref="A24:A26"/>
    <mergeCell ref="B24:B26"/>
    <mergeCell ref="C24:C26"/>
    <mergeCell ref="A27:A31"/>
    <mergeCell ref="B27:C31"/>
  </mergeCells>
  <printOptions headings="false" gridLines="false" gridLinesSet="true" horizontalCentered="true" verticalCentered="false"/>
  <pageMargins left="0.7875" right="0.196527777777778" top="0.196527777777778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41"/>
    <col collapsed="false" customWidth="true" hidden="false" outlineLevel="0" max="3" min="3" style="0" width="45.84"/>
    <col collapsed="false" customWidth="true" hidden="false" outlineLevel="0" max="4" min="4" style="0" width="21.7"/>
    <col collapsed="false" customWidth="true" hidden="false" outlineLevel="0" max="5" min="5" style="0" width="16.99"/>
    <col collapsed="false" customWidth="true" hidden="false" outlineLevel="0" max="9" min="6" style="0" width="14.85"/>
    <col collapsed="false" customWidth="true" hidden="false" outlineLevel="0" max="10" min="10" style="0" width="16.99"/>
  </cols>
  <sheetData>
    <row r="1" customFormat="false" ht="36.75" hidden="false" customHeight="true" outlineLevel="0" collapsed="false">
      <c r="E1" s="53"/>
      <c r="F1" s="1" t="s">
        <v>76</v>
      </c>
      <c r="G1" s="1"/>
      <c r="H1" s="1"/>
      <c r="I1" s="1"/>
    </row>
    <row r="3" customFormat="false" ht="12.75" hidden="false" customHeight="false" outlineLevel="0" collapsed="false">
      <c r="F3" s="3" t="s">
        <v>77</v>
      </c>
      <c r="G3" s="3"/>
      <c r="H3" s="3"/>
      <c r="I3" s="3"/>
    </row>
    <row r="4" customFormat="false" ht="27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6" t="s">
        <v>78</v>
      </c>
      <c r="B5" s="26"/>
      <c r="C5" s="26"/>
      <c r="D5" s="26"/>
      <c r="E5" s="26"/>
      <c r="F5" s="26"/>
      <c r="G5" s="26"/>
      <c r="H5" s="26"/>
      <c r="I5" s="26"/>
    </row>
    <row r="6" customFormat="false" ht="23.25" hidden="false" customHeight="true" outlineLevel="0" collapsed="false">
      <c r="A6" s="27" t="s">
        <v>79</v>
      </c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19.5" hidden="false" customHeight="true" outlineLevel="0" collapsed="false">
      <c r="A11" s="42" t="n">
        <v>1</v>
      </c>
      <c r="B11" s="41" t="s">
        <v>47</v>
      </c>
      <c r="C11" s="41" t="s">
        <v>80</v>
      </c>
      <c r="D11" s="55" t="s">
        <v>18</v>
      </c>
      <c r="E11" s="38" t="n">
        <f aca="false">SUM(F11:J11)</f>
        <v>107455096.6</v>
      </c>
      <c r="F11" s="38" t="n">
        <f aca="false">SUM(F12:F15)</f>
        <v>11488513.78</v>
      </c>
      <c r="G11" s="38" t="n">
        <f aca="false">SUM(G12:G15)</f>
        <v>20227217.82</v>
      </c>
      <c r="H11" s="38" t="n">
        <f aca="false">SUM(H12:H15)</f>
        <v>25246455</v>
      </c>
      <c r="I11" s="38" t="n">
        <f aca="false">SUM(I12:I15)</f>
        <v>25246455</v>
      </c>
      <c r="J11" s="38" t="n">
        <f aca="false">SUM(J12:J15)</f>
        <v>25246455</v>
      </c>
    </row>
    <row r="12" customFormat="false" ht="15" hidden="false" customHeight="true" outlineLevel="0" collapsed="false">
      <c r="A12" s="42"/>
      <c r="B12" s="42"/>
      <c r="C12" s="42"/>
      <c r="D12" s="55" t="s">
        <v>19</v>
      </c>
      <c r="E12" s="38" t="n">
        <f aca="false">SUM(F12:J12)</f>
        <v>107455096.6</v>
      </c>
      <c r="F12" s="39" t="n">
        <v>11488513.78</v>
      </c>
      <c r="G12" s="39" t="n">
        <f aca="false">20269316.93-42099.11</f>
        <v>20227217.82</v>
      </c>
      <c r="H12" s="39" t="n">
        <v>25246455</v>
      </c>
      <c r="I12" s="39" t="n">
        <v>25246455</v>
      </c>
      <c r="J12" s="39" t="n">
        <v>25246455</v>
      </c>
    </row>
    <row r="13" customFormat="false" ht="15" hidden="false" customHeight="true" outlineLevel="0" collapsed="false">
      <c r="A13" s="42"/>
      <c r="B13" s="42"/>
      <c r="C13" s="42"/>
      <c r="D13" s="55" t="s">
        <v>20</v>
      </c>
      <c r="E13" s="38" t="n">
        <f aca="false">SUM(F13:J13)</f>
        <v>0</v>
      </c>
      <c r="F13" s="39"/>
      <c r="G13" s="39"/>
      <c r="H13" s="39"/>
      <c r="I13" s="39"/>
      <c r="J13" s="39"/>
    </row>
    <row r="14" customFormat="false" ht="15" hidden="false" customHeight="true" outlineLevel="0" collapsed="false">
      <c r="A14" s="42"/>
      <c r="B14" s="42"/>
      <c r="C14" s="42"/>
      <c r="D14" s="55" t="s">
        <v>21</v>
      </c>
      <c r="E14" s="38" t="n">
        <f aca="false">SUM(F14:J14)</f>
        <v>0</v>
      </c>
      <c r="F14" s="39"/>
      <c r="G14" s="39"/>
      <c r="H14" s="39"/>
      <c r="I14" s="39"/>
      <c r="J14" s="39"/>
    </row>
    <row r="15" customFormat="false" ht="15" hidden="false" customHeight="true" outlineLevel="0" collapsed="false">
      <c r="A15" s="42"/>
      <c r="B15" s="42"/>
      <c r="C15" s="42"/>
      <c r="D15" s="55" t="s">
        <v>22</v>
      </c>
      <c r="E15" s="38" t="n">
        <f aca="false">SUM(F15:J15)</f>
        <v>0</v>
      </c>
      <c r="F15" s="39"/>
      <c r="G15" s="39"/>
      <c r="H15" s="39"/>
      <c r="I15" s="39"/>
      <c r="J15" s="39"/>
    </row>
    <row r="16" customFormat="false" ht="68.25" hidden="false" customHeight="true" outlineLevel="0" collapsed="false">
      <c r="A16" s="61" t="n">
        <v>2</v>
      </c>
      <c r="B16" s="43" t="s">
        <v>51</v>
      </c>
      <c r="C16" s="62" t="s">
        <v>52</v>
      </c>
      <c r="D16" s="63" t="s">
        <v>20</v>
      </c>
      <c r="E16" s="38" t="n">
        <f aca="false">SUM(F16:J16)</f>
        <v>8810201.79</v>
      </c>
      <c r="F16" s="64" t="n">
        <v>1538169.99</v>
      </c>
      <c r="G16" s="64" t="n">
        <f aca="false">1717307.8+30000</f>
        <v>1747307.8</v>
      </c>
      <c r="H16" s="64" t="n">
        <v>1777751</v>
      </c>
      <c r="I16" s="64" t="n">
        <v>1845704</v>
      </c>
      <c r="J16" s="64" t="n">
        <v>1901269</v>
      </c>
    </row>
    <row r="17" s="65" customFormat="true" ht="15" hidden="false" customHeight="true" outlineLevel="0" collapsed="false">
      <c r="A17" s="42" t="n">
        <v>3</v>
      </c>
      <c r="B17" s="41" t="s">
        <v>81</v>
      </c>
      <c r="C17" s="41" t="s">
        <v>82</v>
      </c>
      <c r="D17" s="55" t="s">
        <v>18</v>
      </c>
      <c r="E17" s="38" t="n">
        <f aca="false">SUM(F17:J17)</f>
        <v>38955990.2</v>
      </c>
      <c r="F17" s="39" t="n">
        <f aca="false">+F18+F19</f>
        <v>8072270.2</v>
      </c>
      <c r="G17" s="39" t="n">
        <f aca="false">+G18+G19</f>
        <v>7702750</v>
      </c>
      <c r="H17" s="39" t="n">
        <f aca="false">+H18+H19</f>
        <v>7726990</v>
      </c>
      <c r="I17" s="39" t="n">
        <f aca="false">+I18+I19</f>
        <v>7726990</v>
      </c>
      <c r="J17" s="39" t="n">
        <f aca="false">+J18+J19</f>
        <v>7726990</v>
      </c>
    </row>
    <row r="18" s="65" customFormat="true" ht="15" hidden="false" customHeight="false" outlineLevel="0" collapsed="false">
      <c r="A18" s="42"/>
      <c r="B18" s="41"/>
      <c r="C18" s="41"/>
      <c r="D18" s="55" t="s">
        <v>19</v>
      </c>
      <c r="E18" s="38" t="n">
        <f aca="false">SUM(F18:J18)</f>
        <v>38955990.2</v>
      </c>
      <c r="F18" s="39" t="n">
        <v>8072270.2</v>
      </c>
      <c r="G18" s="39" t="n">
        <v>7702750</v>
      </c>
      <c r="H18" s="39" t="n">
        <f aca="false">130319.5*4+7205712</f>
        <v>7726990</v>
      </c>
      <c r="I18" s="39" t="n">
        <f aca="false">130319.5*4+7205712</f>
        <v>7726990</v>
      </c>
      <c r="J18" s="39" t="n">
        <f aca="false">130319.5*4+7205712</f>
        <v>7726990</v>
      </c>
    </row>
    <row r="19" s="65" customFormat="true" ht="17.25" hidden="false" customHeight="true" outlineLevel="0" collapsed="false">
      <c r="A19" s="42"/>
      <c r="B19" s="41"/>
      <c r="C19" s="41"/>
      <c r="D19" s="55" t="s">
        <v>20</v>
      </c>
      <c r="E19" s="38" t="n">
        <f aca="false">SUM(F19:J19)</f>
        <v>0</v>
      </c>
      <c r="F19" s="39"/>
      <c r="G19" s="39"/>
      <c r="H19" s="39"/>
      <c r="I19" s="39"/>
      <c r="J19" s="39"/>
    </row>
    <row r="20" s="65" customFormat="true" ht="25.5" hidden="false" customHeight="true" outlineLevel="0" collapsed="false">
      <c r="A20" s="42" t="n">
        <v>4</v>
      </c>
      <c r="B20" s="41" t="s">
        <v>83</v>
      </c>
      <c r="C20" s="41" t="s">
        <v>84</v>
      </c>
      <c r="D20" s="55" t="s">
        <v>18</v>
      </c>
      <c r="E20" s="38" t="n">
        <f aca="false">SUM(F20:J20)</f>
        <v>841986.11</v>
      </c>
      <c r="F20" s="39" t="n">
        <f aca="false">+F21+F22</f>
        <v>0</v>
      </c>
      <c r="G20" s="39" t="n">
        <f aca="false">+G21+G22</f>
        <v>841986.11</v>
      </c>
      <c r="H20" s="39" t="n">
        <f aca="false">+H21+H22</f>
        <v>0</v>
      </c>
      <c r="I20" s="39" t="n">
        <f aca="false">+I21+I22</f>
        <v>0</v>
      </c>
      <c r="J20" s="39" t="n">
        <f aca="false">+J21+J22</f>
        <v>0</v>
      </c>
    </row>
    <row r="21" s="65" customFormat="true" ht="24" hidden="false" customHeight="true" outlineLevel="0" collapsed="false">
      <c r="A21" s="42"/>
      <c r="B21" s="41"/>
      <c r="C21" s="41"/>
      <c r="D21" s="55" t="s">
        <v>19</v>
      </c>
      <c r="E21" s="38" t="n">
        <f aca="false">SUM(F21:J21)</f>
        <v>42099.11</v>
      </c>
      <c r="F21" s="39"/>
      <c r="G21" s="39" t="n">
        <f aca="false">42099.11</f>
        <v>42099.11</v>
      </c>
      <c r="H21" s="39"/>
      <c r="I21" s="39"/>
      <c r="J21" s="39"/>
    </row>
    <row r="22" s="65" customFormat="true" ht="21" hidden="false" customHeight="true" outlineLevel="0" collapsed="false">
      <c r="A22" s="42"/>
      <c r="B22" s="41"/>
      <c r="C22" s="41"/>
      <c r="D22" s="55" t="s">
        <v>20</v>
      </c>
      <c r="E22" s="38" t="n">
        <f aca="false">SUM(F22:J22)</f>
        <v>799887</v>
      </c>
      <c r="F22" s="39"/>
      <c r="G22" s="39" t="n">
        <v>799887</v>
      </c>
      <c r="H22" s="39"/>
      <c r="I22" s="39"/>
      <c r="J22" s="39"/>
    </row>
    <row r="23" customFormat="false" ht="20.1" hidden="false" customHeight="true" outlineLevel="0" collapsed="false">
      <c r="A23" s="66"/>
      <c r="B23" s="67" t="s">
        <v>60</v>
      </c>
      <c r="C23" s="67"/>
      <c r="D23" s="68" t="s">
        <v>18</v>
      </c>
      <c r="E23" s="69" t="n">
        <f aca="false">+E17+E16+E11+E20</f>
        <v>156063274.7</v>
      </c>
      <c r="F23" s="69" t="n">
        <f aca="false">+F17+F16+F11+F20</f>
        <v>21098953.97</v>
      </c>
      <c r="G23" s="69" t="n">
        <f aca="false">+G17+G16+G11+G20</f>
        <v>30519261.73</v>
      </c>
      <c r="H23" s="69" t="n">
        <f aca="false">+H17+H16+H11+H20</f>
        <v>34751196</v>
      </c>
      <c r="I23" s="69" t="n">
        <f aca="false">+I17+I16+I11+I20</f>
        <v>34819149</v>
      </c>
      <c r="J23" s="69" t="n">
        <f aca="false">+J17+J16+J11+J20</f>
        <v>34874714</v>
      </c>
    </row>
    <row r="24" customFormat="false" ht="20.1" hidden="false" customHeight="true" outlineLevel="0" collapsed="false">
      <c r="A24" s="66"/>
      <c r="B24" s="67"/>
      <c r="C24" s="67"/>
      <c r="D24" s="58" t="s">
        <v>19</v>
      </c>
      <c r="E24" s="50" t="n">
        <f aca="false">+E12+E18+E21</f>
        <v>146453185.91</v>
      </c>
      <c r="F24" s="51" t="n">
        <f aca="false">+F12+F18</f>
        <v>19560783.98</v>
      </c>
      <c r="G24" s="51" t="n">
        <f aca="false">+G12+G18+G21</f>
        <v>27972066.93</v>
      </c>
      <c r="H24" s="51" t="n">
        <f aca="false">+H12+H18+H21</f>
        <v>32973445</v>
      </c>
      <c r="I24" s="51" t="n">
        <f aca="false">+I12+I18+I21</f>
        <v>32973445</v>
      </c>
      <c r="J24" s="51" t="n">
        <f aca="false">+J12+J18+J21</f>
        <v>32973445</v>
      </c>
    </row>
    <row r="25" customFormat="false" ht="20.1" hidden="false" customHeight="true" outlineLevel="0" collapsed="false">
      <c r="A25" s="66"/>
      <c r="B25" s="67"/>
      <c r="C25" s="67"/>
      <c r="D25" s="58" t="s">
        <v>20</v>
      </c>
      <c r="E25" s="50" t="n">
        <f aca="false">+E13+E16+E19+E22</f>
        <v>9610088.79</v>
      </c>
      <c r="F25" s="51" t="n">
        <f aca="false">+F13+F16+F19</f>
        <v>1538169.99</v>
      </c>
      <c r="G25" s="51" t="n">
        <f aca="false">+G13+G16+G19+G22</f>
        <v>2547194.8</v>
      </c>
      <c r="H25" s="51" t="n">
        <f aca="false">+H13+H16+H19+H22</f>
        <v>1777751</v>
      </c>
      <c r="I25" s="51" t="n">
        <f aca="false">+I13+I16+I19+I22</f>
        <v>1845704</v>
      </c>
      <c r="J25" s="51" t="n">
        <f aca="false">+J13+J16+J19+J22</f>
        <v>1901269</v>
      </c>
    </row>
    <row r="26" customFormat="false" ht="20.1" hidden="false" customHeight="true" outlineLevel="0" collapsed="false">
      <c r="A26" s="66"/>
      <c r="B26" s="67"/>
      <c r="C26" s="67"/>
      <c r="D26" s="58" t="s">
        <v>21</v>
      </c>
      <c r="E26" s="50" t="n">
        <f aca="false">+E14</f>
        <v>0</v>
      </c>
      <c r="F26" s="51" t="n">
        <f aca="false">+F14</f>
        <v>0</v>
      </c>
      <c r="G26" s="51" t="n">
        <f aca="false">+G14</f>
        <v>0</v>
      </c>
      <c r="H26" s="51" t="n">
        <f aca="false">+H14</f>
        <v>0</v>
      </c>
      <c r="I26" s="51" t="n">
        <f aca="false">+I14</f>
        <v>0</v>
      </c>
      <c r="J26" s="51" t="n">
        <f aca="false">+J14</f>
        <v>0</v>
      </c>
    </row>
    <row r="27" customFormat="false" ht="20.1" hidden="false" customHeight="true" outlineLevel="0" collapsed="false">
      <c r="A27" s="66"/>
      <c r="B27" s="67"/>
      <c r="C27" s="67"/>
      <c r="D27" s="58" t="s">
        <v>22</v>
      </c>
      <c r="E27" s="50" t="n">
        <f aca="false">E15</f>
        <v>0</v>
      </c>
      <c r="F27" s="51" t="n">
        <f aca="false">F15</f>
        <v>0</v>
      </c>
      <c r="G27" s="51" t="n">
        <f aca="false">G15</f>
        <v>0</v>
      </c>
      <c r="H27" s="51" t="n">
        <f aca="false">H15</f>
        <v>0</v>
      </c>
      <c r="I27" s="51" t="n">
        <f aca="false">I15</f>
        <v>0</v>
      </c>
      <c r="J27" s="51" t="n">
        <f aca="false">J15</f>
        <v>0</v>
      </c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</sheetData>
  <mergeCells count="23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1:A15"/>
    <mergeCell ref="B11:B15"/>
    <mergeCell ref="C11:C15"/>
    <mergeCell ref="A17:A19"/>
    <mergeCell ref="B17:B19"/>
    <mergeCell ref="C17:C19"/>
    <mergeCell ref="A20:A22"/>
    <mergeCell ref="B20:B22"/>
    <mergeCell ref="C20:C22"/>
    <mergeCell ref="A23:A27"/>
    <mergeCell ref="B23:C2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64.84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14.7"/>
  </cols>
  <sheetData>
    <row r="1" customFormat="false" ht="40.5" hidden="false" customHeight="true" outlineLevel="0" collapsed="false">
      <c r="E1" s="1" t="s">
        <v>85</v>
      </c>
      <c r="F1" s="1"/>
      <c r="G1" s="1"/>
      <c r="H1" s="1"/>
      <c r="I1" s="1"/>
    </row>
    <row r="3" customFormat="false" ht="12.75" hidden="false" customHeight="false" outlineLevel="0" collapsed="false">
      <c r="E3" s="3" t="s">
        <v>86</v>
      </c>
      <c r="F3" s="3"/>
      <c r="G3" s="3"/>
      <c r="H3" s="3"/>
      <c r="I3" s="3"/>
    </row>
    <row r="4" customFormat="false" ht="33" hidden="false" customHeight="true" outlineLevel="0" collapsed="false">
      <c r="E4" s="5" t="s">
        <v>37</v>
      </c>
      <c r="F4" s="5"/>
      <c r="G4" s="5"/>
      <c r="H4" s="5"/>
      <c r="I4" s="5"/>
    </row>
    <row r="5" customFormat="false" ht="15.75" hidden="false" customHeight="true" outlineLevel="0" collapsed="false">
      <c r="A5" s="26" t="s">
        <v>87</v>
      </c>
      <c r="B5" s="26"/>
      <c r="C5" s="26"/>
      <c r="D5" s="26"/>
      <c r="E5" s="26"/>
      <c r="F5" s="26"/>
      <c r="G5" s="26"/>
      <c r="H5" s="26"/>
      <c r="I5" s="26"/>
    </row>
    <row r="6" customFormat="false" ht="23.25" hidden="false" customHeight="true" outlineLevel="0" collapsed="false">
      <c r="A6" s="27" t="s">
        <v>88</v>
      </c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136.5" hidden="false" customHeight="true" outlineLevel="0" collapsed="false">
      <c r="A11" s="42" t="n">
        <v>1</v>
      </c>
      <c r="B11" s="70" t="s">
        <v>89</v>
      </c>
      <c r="C11" s="71" t="s">
        <v>90</v>
      </c>
      <c r="D11" s="72" t="s">
        <v>19</v>
      </c>
      <c r="E11" s="38" t="n">
        <f aca="false">SUM(F11:J11)</f>
        <v>5082817.23</v>
      </c>
      <c r="F11" s="21" t="n">
        <f aca="false">101701.5+378674.1+484808.32+3000+192960+10500</f>
        <v>1171643.92</v>
      </c>
      <c r="G11" s="21" t="n">
        <v>1059311.33</v>
      </c>
      <c r="H11" s="21" t="n">
        <f aca="false">992000-41379.34</f>
        <v>950620.66</v>
      </c>
      <c r="I11" s="21" t="n">
        <f aca="false">992000-41379.34</f>
        <v>950620.66</v>
      </c>
      <c r="J11" s="21" t="n">
        <f aca="false">992000-41379.34</f>
        <v>950620.66</v>
      </c>
    </row>
    <row r="12" customFormat="false" ht="48" hidden="true" customHeight="true" outlineLevel="0" collapsed="false">
      <c r="A12" s="61" t="n">
        <v>2</v>
      </c>
      <c r="B12" s="73" t="s">
        <v>91</v>
      </c>
      <c r="C12" s="74" t="s">
        <v>92</v>
      </c>
      <c r="D12" s="72" t="s">
        <v>19</v>
      </c>
      <c r="E12" s="38" t="n">
        <f aca="false">SUM(F12:I12)</f>
        <v>0</v>
      </c>
      <c r="F12" s="21"/>
      <c r="G12" s="21"/>
      <c r="H12" s="21"/>
      <c r="I12" s="21"/>
      <c r="J12" s="21"/>
    </row>
    <row r="13" customFormat="false" ht="41.25" hidden="false" customHeight="true" outlineLevel="0" collapsed="false">
      <c r="A13" s="75" t="n">
        <v>2</v>
      </c>
      <c r="B13" s="70" t="s">
        <v>93</v>
      </c>
      <c r="C13" s="70" t="s">
        <v>94</v>
      </c>
      <c r="D13" s="72" t="s">
        <v>18</v>
      </c>
      <c r="E13" s="38" t="n">
        <f aca="false">SUM(F13:J13)</f>
        <v>629885.46</v>
      </c>
      <c r="F13" s="15" t="n">
        <f aca="false">+F14+F15</f>
        <v>229885.2</v>
      </c>
      <c r="G13" s="15" t="n">
        <f aca="false">+G14+G15</f>
        <v>275862.24</v>
      </c>
      <c r="H13" s="15" t="n">
        <f aca="false">+H14+H15</f>
        <v>41379.34</v>
      </c>
      <c r="I13" s="15" t="n">
        <f aca="false">+I14+I15</f>
        <v>41379.34</v>
      </c>
      <c r="J13" s="15" t="n">
        <f aca="false">+J14+J15</f>
        <v>41379.34</v>
      </c>
    </row>
    <row r="14" customFormat="false" ht="27" hidden="false" customHeight="true" outlineLevel="0" collapsed="false">
      <c r="A14" s="75"/>
      <c r="B14" s="70"/>
      <c r="C14" s="70"/>
      <c r="D14" s="72" t="s">
        <v>19</v>
      </c>
      <c r="E14" s="38" t="n">
        <f aca="false">SUM(F14:J14)</f>
        <v>275862.25</v>
      </c>
      <c r="F14" s="21" t="n">
        <v>68965.56</v>
      </c>
      <c r="G14" s="21" t="n">
        <v>82758.67</v>
      </c>
      <c r="H14" s="21" t="n">
        <v>41379.34</v>
      </c>
      <c r="I14" s="21" t="n">
        <v>41379.34</v>
      </c>
      <c r="J14" s="21" t="n">
        <v>41379.34</v>
      </c>
    </row>
    <row r="15" customFormat="false" ht="34.5" hidden="false" customHeight="true" outlineLevel="0" collapsed="false">
      <c r="A15" s="75"/>
      <c r="B15" s="70"/>
      <c r="C15" s="70"/>
      <c r="D15" s="72" t="s">
        <v>20</v>
      </c>
      <c r="E15" s="38" t="n">
        <f aca="false">SUM(F15:J15)</f>
        <v>354023.21</v>
      </c>
      <c r="F15" s="21" t="n">
        <v>160919.64</v>
      </c>
      <c r="G15" s="21" t="n">
        <v>193103.57</v>
      </c>
      <c r="H15" s="21"/>
      <c r="I15" s="21"/>
      <c r="J15" s="21"/>
    </row>
    <row r="16" customFormat="false" ht="15" hidden="false" customHeight="false" outlineLevel="0" collapsed="false">
      <c r="A16" s="75"/>
      <c r="B16" s="73"/>
      <c r="C16" s="76"/>
      <c r="D16" s="72"/>
      <c r="E16" s="38"/>
      <c r="F16" s="21"/>
      <c r="G16" s="21"/>
      <c r="H16" s="21"/>
      <c r="I16" s="21"/>
      <c r="J16" s="21"/>
    </row>
    <row r="17" customFormat="false" ht="15" hidden="false" customHeight="true" outlineLevel="0" collapsed="false">
      <c r="A17" s="77"/>
      <c r="B17" s="46" t="s">
        <v>60</v>
      </c>
      <c r="C17" s="46"/>
      <c r="D17" s="78" t="s">
        <v>18</v>
      </c>
      <c r="E17" s="50" t="n">
        <f aca="false">+E13+E12+E11</f>
        <v>5712702.69</v>
      </c>
      <c r="F17" s="50" t="n">
        <f aca="false">+F13+F12+F11</f>
        <v>1401529.12</v>
      </c>
      <c r="G17" s="50" t="n">
        <f aca="false">+G13+G12+G11</f>
        <v>1335173.57</v>
      </c>
      <c r="H17" s="50" t="n">
        <f aca="false">+H13+H12+H11</f>
        <v>992000</v>
      </c>
      <c r="I17" s="50" t="n">
        <f aca="false">+I13+I12+I11</f>
        <v>992000</v>
      </c>
      <c r="J17" s="50" t="n">
        <f aca="false">+J13+J12+J11</f>
        <v>992000</v>
      </c>
    </row>
    <row r="18" customFormat="false" ht="14.25" hidden="false" customHeight="true" outlineLevel="0" collapsed="false">
      <c r="A18" s="77"/>
      <c r="B18" s="46"/>
      <c r="C18" s="46"/>
      <c r="D18" s="58" t="s">
        <v>19</v>
      </c>
      <c r="E18" s="50" t="n">
        <f aca="false">+E14+E12+E11</f>
        <v>5358679.48</v>
      </c>
      <c r="F18" s="51" t="n">
        <f aca="false">+F14+F12+F11</f>
        <v>1240609.48</v>
      </c>
      <c r="G18" s="51" t="n">
        <f aca="false">+G14+G12+G11</f>
        <v>1142070</v>
      </c>
      <c r="H18" s="51" t="n">
        <f aca="false">+H14+H12+H11</f>
        <v>992000</v>
      </c>
      <c r="I18" s="51" t="n">
        <f aca="false">+I14+I12+I11</f>
        <v>992000</v>
      </c>
      <c r="J18" s="51" t="n">
        <f aca="false">+J14+J12+J11</f>
        <v>992000</v>
      </c>
    </row>
    <row r="19" customFormat="false" ht="15" hidden="false" customHeight="false" outlineLevel="0" collapsed="false">
      <c r="A19" s="77"/>
      <c r="B19" s="46"/>
      <c r="C19" s="46"/>
      <c r="D19" s="58" t="s">
        <v>20</v>
      </c>
      <c r="E19" s="50" t="n">
        <f aca="false">+E15</f>
        <v>354023.21</v>
      </c>
      <c r="F19" s="51" t="n">
        <f aca="false">+F15</f>
        <v>160919.64</v>
      </c>
      <c r="G19" s="51" t="n">
        <f aca="false">+G15</f>
        <v>193103.57</v>
      </c>
      <c r="H19" s="51" t="n">
        <f aca="false">+H15</f>
        <v>0</v>
      </c>
      <c r="I19" s="51" t="n">
        <f aca="false">+I15</f>
        <v>0</v>
      </c>
      <c r="J19" s="51" t="n">
        <f aca="false">+J15</f>
        <v>0</v>
      </c>
    </row>
    <row r="20" customFormat="false" ht="15" hidden="false" customHeight="false" outlineLevel="0" collapsed="false">
      <c r="A20" s="77"/>
      <c r="B20" s="46"/>
      <c r="C20" s="46"/>
      <c r="D20" s="58" t="s">
        <v>21</v>
      </c>
      <c r="E20" s="50"/>
      <c r="F20" s="51"/>
      <c r="G20" s="51"/>
      <c r="H20" s="51"/>
      <c r="I20" s="51"/>
      <c r="J20" s="51"/>
    </row>
    <row r="21" customFormat="false" ht="25.5" hidden="false" customHeight="false" outlineLevel="0" collapsed="false">
      <c r="A21" s="77"/>
      <c r="B21" s="46"/>
      <c r="C21" s="46"/>
      <c r="D21" s="58" t="s">
        <v>22</v>
      </c>
      <c r="E21" s="50"/>
      <c r="F21" s="51"/>
      <c r="G21" s="51"/>
      <c r="H21" s="51"/>
      <c r="I21" s="51"/>
      <c r="J21" s="51"/>
    </row>
    <row r="23" customFormat="false" ht="12.75" hidden="false" customHeight="false" outlineLevel="0" collapsed="false">
      <c r="F23" s="22"/>
      <c r="G23" s="22"/>
      <c r="H23" s="22"/>
    </row>
    <row r="24" customFormat="false" ht="12.75" hidden="false" customHeight="false" outlineLevel="0" collapsed="false">
      <c r="F24" s="22"/>
      <c r="G24" s="22"/>
      <c r="H24" s="22"/>
    </row>
    <row r="25" customFormat="false" ht="12.75" hidden="false" customHeight="false" outlineLevel="0" collapsed="false">
      <c r="G25" s="22"/>
    </row>
  </sheetData>
  <mergeCells count="17">
    <mergeCell ref="E1:I1"/>
    <mergeCell ref="E3:I3"/>
    <mergeCell ref="E4:I4"/>
    <mergeCell ref="A5:I5"/>
    <mergeCell ref="A6:I6"/>
    <mergeCell ref="A8:A10"/>
    <mergeCell ref="B8:B10"/>
    <mergeCell ref="C8:C10"/>
    <mergeCell ref="D8:D10"/>
    <mergeCell ref="E8:J8"/>
    <mergeCell ref="E9:E10"/>
    <mergeCell ref="F9:J9"/>
    <mergeCell ref="A13:A15"/>
    <mergeCell ref="B13:B15"/>
    <mergeCell ref="C13:C15"/>
    <mergeCell ref="A17:A21"/>
    <mergeCell ref="B17:C2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99"/>
    <col collapsed="false" customWidth="true" hidden="false" outlineLevel="0" max="3" min="3" style="0" width="42.28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10" min="6" style="0" width="14.85"/>
  </cols>
  <sheetData>
    <row r="1" customFormat="false" ht="39" hidden="false" customHeight="true" outlineLevel="0" collapsed="false">
      <c r="E1" s="53"/>
      <c r="F1" s="1" t="s">
        <v>95</v>
      </c>
      <c r="G1" s="1"/>
      <c r="H1" s="1"/>
      <c r="I1" s="1"/>
    </row>
    <row r="3" customFormat="false" ht="12.75" hidden="false" customHeight="false" outlineLevel="0" collapsed="false">
      <c r="F3" s="3" t="s">
        <v>96</v>
      </c>
      <c r="G3" s="3"/>
      <c r="H3" s="3"/>
      <c r="I3" s="3"/>
    </row>
    <row r="4" customFormat="false" ht="28.5" hidden="false" customHeight="true" outlineLevel="0" collapsed="false">
      <c r="F4" s="5" t="s">
        <v>37</v>
      </c>
      <c r="G4" s="5"/>
      <c r="H4" s="5"/>
      <c r="I4" s="5"/>
    </row>
    <row r="5" customFormat="false" ht="15.75" hidden="false" customHeight="true" outlineLevel="0" collapsed="false">
      <c r="A5" s="26" t="s">
        <v>97</v>
      </c>
      <c r="B5" s="26"/>
      <c r="C5" s="26"/>
      <c r="D5" s="26"/>
      <c r="E5" s="26"/>
      <c r="F5" s="26"/>
      <c r="G5" s="26"/>
      <c r="H5" s="26"/>
      <c r="I5" s="26"/>
    </row>
    <row r="6" customFormat="false" ht="23.25" hidden="false" customHeight="true" outlineLevel="0" collapsed="false">
      <c r="A6" s="27" t="s">
        <v>98</v>
      </c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12.75" hidden="false" customHeight="true" outlineLevel="0" collapsed="false">
      <c r="A8" s="32" t="s">
        <v>40</v>
      </c>
      <c r="B8" s="33" t="s">
        <v>41</v>
      </c>
      <c r="C8" s="33" t="s">
        <v>42</v>
      </c>
      <c r="D8" s="33" t="s">
        <v>43</v>
      </c>
      <c r="E8" s="33" t="s">
        <v>44</v>
      </c>
      <c r="F8" s="33"/>
      <c r="G8" s="33"/>
      <c r="H8" s="33"/>
      <c r="I8" s="33"/>
      <c r="J8" s="33"/>
    </row>
    <row r="9" customFormat="false" ht="15" hidden="false" customHeight="true" outlineLevel="0" collapsed="false">
      <c r="A9" s="32"/>
      <c r="B9" s="33"/>
      <c r="C9" s="33"/>
      <c r="D9" s="33"/>
      <c r="E9" s="33" t="s">
        <v>45</v>
      </c>
      <c r="F9" s="33" t="s">
        <v>46</v>
      </c>
      <c r="G9" s="33"/>
      <c r="H9" s="33"/>
      <c r="I9" s="33"/>
      <c r="J9" s="33"/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11" t="n">
        <v>2022</v>
      </c>
      <c r="G10" s="11" t="n">
        <v>2023</v>
      </c>
      <c r="H10" s="11" t="n">
        <v>2024</v>
      </c>
      <c r="I10" s="10" t="n">
        <v>2025</v>
      </c>
      <c r="J10" s="10" t="n">
        <v>2026</v>
      </c>
    </row>
    <row r="11" customFormat="false" ht="19.5" hidden="false" customHeight="true" outlineLevel="0" collapsed="false">
      <c r="A11" s="42" t="n">
        <v>1</v>
      </c>
      <c r="B11" s="41" t="s">
        <v>47</v>
      </c>
      <c r="C11" s="41" t="s">
        <v>80</v>
      </c>
      <c r="D11" s="55" t="s">
        <v>18</v>
      </c>
      <c r="E11" s="38" t="n">
        <f aca="false">SUM(F11:J11)</f>
        <v>59453903.92</v>
      </c>
      <c r="F11" s="38" t="n">
        <f aca="false">SUM(F12:F15)</f>
        <v>0</v>
      </c>
      <c r="G11" s="38" t="n">
        <f aca="false">SUM(G12:G15)</f>
        <v>12214778.92</v>
      </c>
      <c r="H11" s="38" t="n">
        <f aca="false">SUM(H12:H15)</f>
        <v>15746375</v>
      </c>
      <c r="I11" s="38" t="n">
        <f aca="false">SUM(I12:I15)</f>
        <v>15746375</v>
      </c>
      <c r="J11" s="38" t="n">
        <f aca="false">SUM(J12:J15)</f>
        <v>15746375</v>
      </c>
    </row>
    <row r="12" customFormat="false" ht="15" hidden="false" customHeight="true" outlineLevel="0" collapsed="false">
      <c r="A12" s="42"/>
      <c r="B12" s="41"/>
      <c r="C12" s="41"/>
      <c r="D12" s="55" t="s">
        <v>19</v>
      </c>
      <c r="E12" s="38" t="n">
        <f aca="false">SUM(F12:J12)</f>
        <v>59453903.92</v>
      </c>
      <c r="F12" s="39"/>
      <c r="G12" s="39" t="n">
        <v>12214778.92</v>
      </c>
      <c r="H12" s="39" t="n">
        <f aca="false">17858855-2112480</f>
        <v>15746375</v>
      </c>
      <c r="I12" s="39" t="n">
        <f aca="false">17858855-2112480</f>
        <v>15746375</v>
      </c>
      <c r="J12" s="39" t="n">
        <f aca="false">17858855-2112480</f>
        <v>15746375</v>
      </c>
    </row>
    <row r="13" customFormat="false" ht="15" hidden="false" customHeight="true" outlineLevel="0" collapsed="false">
      <c r="A13" s="42"/>
      <c r="B13" s="41"/>
      <c r="C13" s="41"/>
      <c r="D13" s="55" t="s">
        <v>20</v>
      </c>
      <c r="E13" s="38" t="n">
        <f aca="false">SUM(F13:J13)</f>
        <v>0</v>
      </c>
      <c r="F13" s="39"/>
      <c r="G13" s="39"/>
      <c r="H13" s="39"/>
      <c r="I13" s="39"/>
      <c r="J13" s="39"/>
    </row>
    <row r="14" customFormat="false" ht="15" hidden="false" customHeight="true" outlineLevel="0" collapsed="false">
      <c r="A14" s="42"/>
      <c r="B14" s="41"/>
      <c r="C14" s="41"/>
      <c r="D14" s="55" t="s">
        <v>21</v>
      </c>
      <c r="E14" s="38" t="n">
        <f aca="false">SUM(F14:J14)</f>
        <v>0</v>
      </c>
      <c r="F14" s="39"/>
      <c r="G14" s="39"/>
      <c r="H14" s="39"/>
      <c r="I14" s="39"/>
      <c r="J14" s="39"/>
    </row>
    <row r="15" customFormat="false" ht="15" hidden="false" customHeight="true" outlineLevel="0" collapsed="false">
      <c r="A15" s="42"/>
      <c r="B15" s="41"/>
      <c r="C15" s="41"/>
      <c r="D15" s="55" t="s">
        <v>22</v>
      </c>
      <c r="E15" s="38" t="n">
        <f aca="false">SUM(F15:J15)</f>
        <v>0</v>
      </c>
      <c r="F15" s="39"/>
      <c r="G15" s="39"/>
      <c r="H15" s="39"/>
      <c r="I15" s="39"/>
      <c r="J15" s="39"/>
    </row>
    <row r="16" customFormat="false" ht="68.25" hidden="false" customHeight="true" outlineLevel="0" collapsed="false">
      <c r="A16" s="42" t="n">
        <v>2</v>
      </c>
      <c r="B16" s="43" t="s">
        <v>51</v>
      </c>
      <c r="C16" s="41" t="s">
        <v>52</v>
      </c>
      <c r="D16" s="55" t="s">
        <v>20</v>
      </c>
      <c r="E16" s="38" t="n">
        <f aca="false">SUM(F16:J16)</f>
        <v>791063</v>
      </c>
      <c r="F16" s="39"/>
      <c r="G16" s="39" t="n">
        <v>208500</v>
      </c>
      <c r="H16" s="39" t="n">
        <v>217563</v>
      </c>
      <c r="I16" s="39" t="n">
        <v>180000</v>
      </c>
      <c r="J16" s="39" t="n">
        <v>185000</v>
      </c>
    </row>
    <row r="17" customFormat="false" ht="15" hidden="false" customHeight="true" outlineLevel="0" collapsed="false">
      <c r="A17" s="42" t="n">
        <v>3</v>
      </c>
      <c r="B17" s="41" t="s">
        <v>81</v>
      </c>
      <c r="C17" s="41" t="s">
        <v>82</v>
      </c>
      <c r="D17" s="55" t="s">
        <v>18</v>
      </c>
      <c r="E17" s="38" t="n">
        <f aca="false">SUM(F17:J17)</f>
        <v>8449920</v>
      </c>
      <c r="F17" s="39" t="n">
        <f aca="false">+F18+F19+F23</f>
        <v>0</v>
      </c>
      <c r="G17" s="39" t="n">
        <f aca="false">+G18+G19+G23</f>
        <v>2112480</v>
      </c>
      <c r="H17" s="39" t="n">
        <f aca="false">+H18+H19+H23</f>
        <v>2112480</v>
      </c>
      <c r="I17" s="39" t="n">
        <f aca="false">+I18+I19+I23</f>
        <v>2112480</v>
      </c>
      <c r="J17" s="39" t="n">
        <f aca="false">+J18+J19+J23</f>
        <v>2112480</v>
      </c>
    </row>
    <row r="18" customFormat="false" ht="15" hidden="false" customHeight="false" outlineLevel="0" collapsed="false">
      <c r="A18" s="42"/>
      <c r="B18" s="41"/>
      <c r="C18" s="41"/>
      <c r="D18" s="55" t="s">
        <v>19</v>
      </c>
      <c r="E18" s="38" t="n">
        <f aca="false">SUM(F18:J18)</f>
        <v>8449920</v>
      </c>
      <c r="F18" s="39"/>
      <c r="G18" s="39" t="n">
        <v>2112480</v>
      </c>
      <c r="H18" s="39" t="n">
        <v>2112480</v>
      </c>
      <c r="I18" s="39" t="n">
        <v>2112480</v>
      </c>
      <c r="J18" s="39" t="n">
        <v>2112480</v>
      </c>
    </row>
    <row r="19" customFormat="false" ht="15" hidden="false" customHeight="false" outlineLevel="0" collapsed="false">
      <c r="A19" s="42"/>
      <c r="B19" s="41"/>
      <c r="C19" s="41"/>
      <c r="D19" s="55" t="s">
        <v>20</v>
      </c>
      <c r="E19" s="38" t="n">
        <f aca="false">SUM(F19:J19)</f>
        <v>0</v>
      </c>
      <c r="F19" s="39"/>
      <c r="G19" s="39"/>
      <c r="H19" s="39"/>
      <c r="I19" s="39"/>
      <c r="J19" s="39"/>
    </row>
    <row r="20" customFormat="false" ht="44.25" hidden="true" customHeight="true" outlineLevel="0" collapsed="false">
      <c r="A20" s="42"/>
      <c r="B20" s="41"/>
      <c r="C20" s="41"/>
      <c r="D20" s="55" t="s">
        <v>18</v>
      </c>
      <c r="E20" s="38" t="n">
        <f aca="false">SUM(F20:J20)</f>
        <v>0</v>
      </c>
      <c r="F20" s="39" t="n">
        <f aca="false">+F21+F22</f>
        <v>0</v>
      </c>
      <c r="G20" s="39" t="n">
        <f aca="false">+G21+G22</f>
        <v>0</v>
      </c>
      <c r="H20" s="39" t="n">
        <f aca="false">+H21+H22</f>
        <v>0</v>
      </c>
      <c r="I20" s="39" t="n">
        <f aca="false">+I21+I22</f>
        <v>0</v>
      </c>
      <c r="J20" s="39" t="n">
        <f aca="false">+J21+J22</f>
        <v>0</v>
      </c>
    </row>
    <row r="21" customFormat="false" ht="37.5" hidden="true" customHeight="true" outlineLevel="0" collapsed="false">
      <c r="A21" s="42"/>
      <c r="B21" s="41"/>
      <c r="C21" s="41"/>
      <c r="D21" s="55" t="s">
        <v>19</v>
      </c>
      <c r="E21" s="38" t="n">
        <f aca="false">SUM(F21:J21)</f>
        <v>0</v>
      </c>
      <c r="F21" s="39"/>
      <c r="G21" s="39"/>
      <c r="H21" s="39"/>
      <c r="I21" s="39"/>
      <c r="J21" s="39"/>
    </row>
    <row r="22" customFormat="false" ht="33.75" hidden="true" customHeight="true" outlineLevel="0" collapsed="false">
      <c r="A22" s="42"/>
      <c r="B22" s="41"/>
      <c r="C22" s="41"/>
      <c r="D22" s="55" t="s">
        <v>20</v>
      </c>
      <c r="E22" s="38" t="n">
        <f aca="false">SUM(F22:J22)</f>
        <v>0</v>
      </c>
      <c r="F22" s="39"/>
      <c r="G22" s="39"/>
      <c r="H22" s="39"/>
      <c r="I22" s="39"/>
      <c r="J22" s="39"/>
    </row>
    <row r="23" customFormat="false" ht="15" hidden="false" customHeight="false" outlineLevel="0" collapsed="false">
      <c r="A23" s="42"/>
      <c r="B23" s="41"/>
      <c r="C23" s="41"/>
      <c r="D23" s="55" t="s">
        <v>22</v>
      </c>
      <c r="E23" s="38" t="n">
        <f aca="false">SUM(F23:J23)</f>
        <v>0</v>
      </c>
      <c r="F23" s="39"/>
      <c r="G23" s="39"/>
      <c r="H23" s="39"/>
      <c r="I23" s="39"/>
      <c r="J23" s="39"/>
    </row>
    <row r="24" customFormat="false" ht="20.1" hidden="false" customHeight="true" outlineLevel="0" collapsed="false">
      <c r="A24" s="42"/>
      <c r="B24" s="46" t="s">
        <v>60</v>
      </c>
      <c r="C24" s="46"/>
      <c r="D24" s="58" t="s">
        <v>18</v>
      </c>
      <c r="E24" s="50" t="n">
        <f aca="false">SUM(F24:J24)</f>
        <v>68694886.92</v>
      </c>
      <c r="F24" s="50" t="n">
        <f aca="false">SUM(F25:F28)</f>
        <v>0</v>
      </c>
      <c r="G24" s="50" t="n">
        <f aca="false">SUM(G25:G28)</f>
        <v>14535758.92</v>
      </c>
      <c r="H24" s="50" t="n">
        <f aca="false">SUM(H25:H28)</f>
        <v>18076418</v>
      </c>
      <c r="I24" s="50" t="n">
        <f aca="false">SUM(I25:I28)</f>
        <v>18038855</v>
      </c>
      <c r="J24" s="50" t="n">
        <f aca="false">SUM(J25:J28)</f>
        <v>18043855</v>
      </c>
    </row>
    <row r="25" customFormat="false" ht="20.1" hidden="false" customHeight="true" outlineLevel="0" collapsed="false">
      <c r="A25" s="42"/>
      <c r="B25" s="46"/>
      <c r="C25" s="46"/>
      <c r="D25" s="58" t="s">
        <v>19</v>
      </c>
      <c r="E25" s="50" t="n">
        <f aca="false">SUM(F25:J25)</f>
        <v>67903823.92</v>
      </c>
      <c r="F25" s="51" t="n">
        <f aca="false">F12+F21+F18</f>
        <v>0</v>
      </c>
      <c r="G25" s="51" t="n">
        <f aca="false">G12+G21+G18</f>
        <v>14327258.92</v>
      </c>
      <c r="H25" s="51" t="n">
        <f aca="false">H12+H21+H18</f>
        <v>17858855</v>
      </c>
      <c r="I25" s="51" t="n">
        <f aca="false">I12+I21+I18</f>
        <v>17858855</v>
      </c>
      <c r="J25" s="51" t="n">
        <f aca="false">J12+J21+J18</f>
        <v>17858855</v>
      </c>
    </row>
    <row r="26" customFormat="false" ht="20.1" hidden="false" customHeight="true" outlineLevel="0" collapsed="false">
      <c r="A26" s="42"/>
      <c r="B26" s="46"/>
      <c r="C26" s="46"/>
      <c r="D26" s="58" t="s">
        <v>20</v>
      </c>
      <c r="E26" s="50" t="n">
        <f aca="false">SUM(F26:J26)</f>
        <v>791063</v>
      </c>
      <c r="F26" s="51" t="n">
        <f aca="false">+F13+F16+F22+F19</f>
        <v>0</v>
      </c>
      <c r="G26" s="51" t="n">
        <f aca="false">+G13+G16+G22+G19</f>
        <v>208500</v>
      </c>
      <c r="H26" s="51" t="n">
        <f aca="false">+H13+H16+H22+H19</f>
        <v>217563</v>
      </c>
      <c r="I26" s="51" t="n">
        <f aca="false">+I13+I16+I22+I19</f>
        <v>180000</v>
      </c>
      <c r="J26" s="51" t="n">
        <f aca="false">+J13+J16+J22+J19</f>
        <v>185000</v>
      </c>
    </row>
    <row r="27" customFormat="false" ht="20.1" hidden="false" customHeight="true" outlineLevel="0" collapsed="false">
      <c r="A27" s="42"/>
      <c r="B27" s="46"/>
      <c r="C27" s="46"/>
      <c r="D27" s="58" t="s">
        <v>21</v>
      </c>
      <c r="E27" s="50" t="n">
        <f aca="false">SUM(F27:J27)</f>
        <v>0</v>
      </c>
      <c r="F27" s="51" t="n">
        <f aca="false">+F14</f>
        <v>0</v>
      </c>
      <c r="G27" s="51" t="n">
        <f aca="false">+G14</f>
        <v>0</v>
      </c>
      <c r="H27" s="51" t="n">
        <f aca="false">+H14</f>
        <v>0</v>
      </c>
      <c r="I27" s="51" t="n">
        <f aca="false">+I14</f>
        <v>0</v>
      </c>
      <c r="J27" s="51" t="n">
        <f aca="false">+J14</f>
        <v>0</v>
      </c>
    </row>
    <row r="28" customFormat="false" ht="20.1" hidden="false" customHeight="true" outlineLevel="0" collapsed="false">
      <c r="A28" s="42"/>
      <c r="B28" s="46"/>
      <c r="C28" s="46"/>
      <c r="D28" s="58" t="s">
        <v>22</v>
      </c>
      <c r="E28" s="50" t="n">
        <f aca="false">SUM(F28:J28)</f>
        <v>0</v>
      </c>
      <c r="F28" s="51" t="n">
        <f aca="false">+F15</f>
        <v>0</v>
      </c>
      <c r="G28" s="51" t="n">
        <f aca="false">+G15</f>
        <v>0</v>
      </c>
      <c r="H28" s="51" t="n">
        <f aca="false">+H15</f>
        <v>0</v>
      </c>
      <c r="I28" s="51" t="n">
        <f aca="false">+I15</f>
        <v>0</v>
      </c>
      <c r="J28" s="51" t="n">
        <f aca="false">+J15</f>
        <v>0</v>
      </c>
    </row>
    <row r="29" customFormat="false" ht="12.7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</sheetData>
  <mergeCells count="20">
    <mergeCell ref="F1:I1"/>
    <mergeCell ref="F3:I3"/>
    <mergeCell ref="F4:I4"/>
    <mergeCell ref="A5:I5"/>
    <mergeCell ref="A6:I6"/>
    <mergeCell ref="A8:A10"/>
    <mergeCell ref="B8:B10"/>
    <mergeCell ref="C8:C10"/>
    <mergeCell ref="D8:D10"/>
    <mergeCell ref="E8:J8"/>
    <mergeCell ref="E9:E10"/>
    <mergeCell ref="F9:J9"/>
    <mergeCell ref="A11:A15"/>
    <mergeCell ref="B11:B15"/>
    <mergeCell ref="C11:C15"/>
    <mergeCell ref="A17:A23"/>
    <mergeCell ref="B17:B23"/>
    <mergeCell ref="C17:C23"/>
    <mergeCell ref="A24:A28"/>
    <mergeCell ref="B24:C28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12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10" min="7" style="0" width="14.85"/>
    <col collapsed="false" customWidth="true" hidden="false" outlineLevel="0" max="11" min="11" style="0" width="1.56"/>
    <col collapsed="false" customWidth="true" hidden="true" outlineLevel="0" max="13" min="12" style="0" width="15.28"/>
    <col collapsed="false" customWidth="true" hidden="true" outlineLevel="0" max="14" min="14" style="0" width="13.41"/>
    <col collapsed="false" customWidth="true" hidden="true" outlineLevel="0" max="15" min="15" style="0" width="14.56"/>
  </cols>
  <sheetData>
    <row r="1" customFormat="false" ht="45" hidden="false" customHeight="true" outlineLevel="0" collapsed="false">
      <c r="E1" s="53"/>
      <c r="F1" s="1" t="s">
        <v>99</v>
      </c>
      <c r="G1" s="1"/>
      <c r="H1" s="1"/>
      <c r="I1" s="1"/>
      <c r="J1" s="79"/>
    </row>
    <row r="3" customFormat="false" ht="16.5" hidden="false" customHeight="true" outlineLevel="0" collapsed="false">
      <c r="F3" s="3" t="s">
        <v>100</v>
      </c>
      <c r="G3" s="3"/>
      <c r="H3" s="3"/>
      <c r="I3" s="3"/>
      <c r="J3" s="80"/>
    </row>
    <row r="4" customFormat="false" ht="29.25" hidden="false" customHeight="true" outlineLevel="0" collapsed="false">
      <c r="F4" s="5" t="s">
        <v>37</v>
      </c>
      <c r="G4" s="5"/>
      <c r="H4" s="5"/>
      <c r="I4" s="5"/>
      <c r="J4" s="81"/>
      <c r="L4" s="22"/>
    </row>
    <row r="5" customFormat="false" ht="19.5" hidden="false" customHeight="true" outlineLevel="0" collapsed="false"/>
    <row r="6" customFormat="false" ht="16.5" hidden="false" customHeight="true" outlineLevel="0" collapsed="false">
      <c r="C6" s="82"/>
      <c r="G6" s="22"/>
      <c r="M6" s="22"/>
    </row>
    <row r="7" customFormat="false" ht="15.75" hidden="false" customHeight="true" outlineLevel="0" collapsed="false">
      <c r="A7" s="26" t="s">
        <v>101</v>
      </c>
      <c r="B7" s="26"/>
      <c r="C7" s="26"/>
      <c r="D7" s="26"/>
      <c r="E7" s="26"/>
      <c r="F7" s="26"/>
      <c r="G7" s="26"/>
      <c r="H7" s="26"/>
      <c r="I7" s="28"/>
      <c r="J7" s="28"/>
      <c r="M7" s="22"/>
    </row>
    <row r="8" customFormat="false" ht="17.25" hidden="false" customHeight="true" outlineLevel="0" collapsed="false">
      <c r="A8" s="27" t="s">
        <v>102</v>
      </c>
      <c r="B8" s="27"/>
      <c r="C8" s="27"/>
      <c r="D8" s="27"/>
      <c r="E8" s="27"/>
      <c r="F8" s="27"/>
      <c r="G8" s="27"/>
      <c r="H8" s="27"/>
      <c r="I8" s="83"/>
      <c r="J8" s="83"/>
    </row>
    <row r="9" customFormat="false" ht="12.75" hidden="false" customHeight="false" outlineLevel="0" collapsed="false">
      <c r="A9" s="30"/>
      <c r="B9" s="30"/>
      <c r="C9" s="30"/>
      <c r="D9" s="30"/>
      <c r="E9" s="31"/>
      <c r="F9" s="31"/>
      <c r="G9" s="31"/>
      <c r="H9" s="31"/>
      <c r="I9" s="31"/>
      <c r="J9" s="31"/>
    </row>
    <row r="10" customFormat="false" ht="12.75" hidden="false" customHeight="true" outlineLevel="0" collapsed="false">
      <c r="A10" s="32" t="s">
        <v>40</v>
      </c>
      <c r="B10" s="33" t="s">
        <v>41</v>
      </c>
      <c r="C10" s="33" t="s">
        <v>42</v>
      </c>
      <c r="D10" s="33" t="s">
        <v>43</v>
      </c>
      <c r="E10" s="33" t="s">
        <v>44</v>
      </c>
      <c r="F10" s="33"/>
      <c r="G10" s="33"/>
      <c r="H10" s="33"/>
      <c r="I10" s="33"/>
      <c r="J10" s="33"/>
    </row>
    <row r="11" customFormat="false" ht="15" hidden="false" customHeight="true" outlineLevel="0" collapsed="false">
      <c r="A11" s="32"/>
      <c r="B11" s="33"/>
      <c r="C11" s="33"/>
      <c r="D11" s="33"/>
      <c r="E11" s="33" t="s">
        <v>45</v>
      </c>
      <c r="F11" s="33" t="s">
        <v>46</v>
      </c>
      <c r="G11" s="33"/>
      <c r="H11" s="33"/>
      <c r="I11" s="33"/>
      <c r="J11" s="33"/>
      <c r="L11" s="84" t="n">
        <v>2022</v>
      </c>
      <c r="M11" s="84"/>
      <c r="N11" s="84"/>
      <c r="O11" s="84"/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11" t="n">
        <v>2022</v>
      </c>
      <c r="G12" s="11" t="n">
        <v>2023</v>
      </c>
      <c r="H12" s="11" t="n">
        <v>2024</v>
      </c>
      <c r="I12" s="11" t="n">
        <v>2025</v>
      </c>
      <c r="J12" s="11" t="n">
        <v>2026</v>
      </c>
      <c r="L12" s="85" t="n">
        <v>701</v>
      </c>
      <c r="M12" s="85" t="n">
        <v>702</v>
      </c>
      <c r="N12" s="85" t="n">
        <v>703</v>
      </c>
      <c r="O12" s="85" t="s">
        <v>15</v>
      </c>
    </row>
    <row r="13" customFormat="false" ht="25.5" hidden="false" customHeight="true" outlineLevel="0" collapsed="false">
      <c r="A13" s="32" t="n">
        <v>1</v>
      </c>
      <c r="B13" s="86" t="s">
        <v>103</v>
      </c>
      <c r="C13" s="87" t="s">
        <v>104</v>
      </c>
      <c r="D13" s="55" t="s">
        <v>19</v>
      </c>
      <c r="E13" s="88" t="n">
        <f aca="false">SUM(F13:J13)</f>
        <v>6451441</v>
      </c>
      <c r="F13" s="89" t="n">
        <v>0</v>
      </c>
      <c r="G13" s="89" t="n">
        <v>0</v>
      </c>
      <c r="H13" s="89" t="n">
        <v>919535</v>
      </c>
      <c r="I13" s="89" t="n">
        <v>2765953</v>
      </c>
      <c r="J13" s="89" t="n">
        <v>2765953</v>
      </c>
      <c r="K13" s="90"/>
      <c r="L13" s="91"/>
      <c r="M13" s="91" t="n">
        <f aca="false">2001435.43-2001435.43</f>
        <v>0</v>
      </c>
      <c r="N13" s="91"/>
      <c r="O13" s="92" t="n">
        <f aca="false">+L13+M13+N13</f>
        <v>0</v>
      </c>
    </row>
    <row r="14" customFormat="false" ht="15.75" hidden="true" customHeight="false" outlineLevel="0" collapsed="false">
      <c r="A14" s="32"/>
      <c r="B14" s="86"/>
      <c r="C14" s="87"/>
      <c r="D14" s="55"/>
      <c r="E14" s="88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90"/>
      <c r="L14" s="91"/>
      <c r="M14" s="91" t="n">
        <f aca="false">2001435.43-2001435.43</f>
        <v>0</v>
      </c>
      <c r="N14" s="91"/>
      <c r="O14" s="92" t="n">
        <f aca="false">+L14+M14+N14</f>
        <v>0</v>
      </c>
    </row>
    <row r="15" customFormat="false" ht="15.75" hidden="true" customHeight="false" outlineLevel="0" collapsed="false">
      <c r="A15" s="32"/>
      <c r="B15" s="86"/>
      <c r="C15" s="87"/>
      <c r="D15" s="55"/>
      <c r="E15" s="88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90"/>
      <c r="L15" s="91"/>
      <c r="M15" s="91" t="n">
        <f aca="false">2001435.43-2001435.43</f>
        <v>0</v>
      </c>
      <c r="N15" s="91"/>
      <c r="O15" s="92" t="n">
        <f aca="false">+L15+M15+N15</f>
        <v>0</v>
      </c>
    </row>
    <row r="16" customFormat="false" ht="15.75" hidden="false" customHeight="false" outlineLevel="0" collapsed="false">
      <c r="A16" s="32"/>
      <c r="B16" s="86"/>
      <c r="C16" s="87"/>
      <c r="D16" s="55"/>
      <c r="E16" s="88" t="n">
        <f aca="false">SUM(F16:J16)</f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L16" s="92"/>
      <c r="M16" s="92"/>
      <c r="N16" s="92"/>
      <c r="O16" s="92" t="n">
        <f aca="false">+L16+M16+N16</f>
        <v>0</v>
      </c>
    </row>
    <row r="17" customFormat="false" ht="15.75" hidden="false" customHeight="false" outlineLevel="0" collapsed="false">
      <c r="A17" s="32"/>
      <c r="B17" s="86"/>
      <c r="C17" s="93" t="s">
        <v>105</v>
      </c>
      <c r="D17" s="58" t="s">
        <v>19</v>
      </c>
      <c r="E17" s="94" t="n">
        <f aca="false">SUM(F17:J17)</f>
        <v>6451441</v>
      </c>
      <c r="F17" s="94" t="n">
        <v>0</v>
      </c>
      <c r="G17" s="94" t="n">
        <v>0</v>
      </c>
      <c r="H17" s="94" t="n">
        <v>919535</v>
      </c>
      <c r="I17" s="94" t="n">
        <v>2765953</v>
      </c>
      <c r="J17" s="94" t="n">
        <v>2765953</v>
      </c>
      <c r="L17" s="95" t="n">
        <f aca="false">SUM(L13:L16)</f>
        <v>0</v>
      </c>
      <c r="M17" s="95" t="n">
        <f aca="false">SUM(M13:M16)</f>
        <v>0</v>
      </c>
      <c r="N17" s="95" t="n">
        <f aca="false">SUM(N13:N16)</f>
        <v>0</v>
      </c>
      <c r="O17" s="95" t="n">
        <f aca="false">SUM(O13:O16)</f>
        <v>0</v>
      </c>
    </row>
    <row r="18" customFormat="false" ht="15.75" hidden="false" customHeight="true" outlineLevel="0" collapsed="false">
      <c r="A18" s="42" t="n">
        <v>2</v>
      </c>
      <c r="B18" s="96" t="s">
        <v>106</v>
      </c>
      <c r="C18" s="97" t="s">
        <v>107</v>
      </c>
      <c r="D18" s="55" t="s">
        <v>19</v>
      </c>
      <c r="E18" s="98" t="n">
        <f aca="false">SUM(F18:J18)</f>
        <v>253680</v>
      </c>
      <c r="F18" s="89" t="n">
        <v>253680</v>
      </c>
      <c r="G18" s="89" t="n">
        <v>0</v>
      </c>
      <c r="H18" s="89" t="n">
        <v>0</v>
      </c>
      <c r="I18" s="89" t="n">
        <v>0</v>
      </c>
      <c r="J18" s="89" t="n">
        <v>0</v>
      </c>
      <c r="L18" s="91"/>
      <c r="M18" s="91" t="n">
        <v>253680</v>
      </c>
      <c r="N18" s="92"/>
      <c r="O18" s="92" t="n">
        <f aca="false">+L18+M18+N18</f>
        <v>253680</v>
      </c>
    </row>
    <row r="19" customFormat="false" ht="25.5" hidden="false" customHeight="false" outlineLevel="0" collapsed="false">
      <c r="A19" s="42"/>
      <c r="B19" s="96"/>
      <c r="C19" s="97" t="s">
        <v>108</v>
      </c>
      <c r="D19" s="55" t="s">
        <v>19</v>
      </c>
      <c r="E19" s="98" t="n">
        <f aca="false">SUM(F19:J19)</f>
        <v>3421763.35</v>
      </c>
      <c r="F19" s="89" t="n">
        <v>1628338.82</v>
      </c>
      <c r="G19" s="89" t="n">
        <v>793424.53</v>
      </c>
      <c r="H19" s="89" t="n">
        <v>1000000</v>
      </c>
      <c r="I19" s="89" t="n">
        <v>0</v>
      </c>
      <c r="J19" s="89" t="n">
        <v>0</v>
      </c>
      <c r="L19" s="92"/>
      <c r="M19" s="91" t="n">
        <f aca="false">1848338.82-220000</f>
        <v>1628338.82</v>
      </c>
      <c r="N19" s="92"/>
      <c r="O19" s="92" t="n">
        <f aca="false">+L19+M19+N19</f>
        <v>1628338.82</v>
      </c>
    </row>
    <row r="20" customFormat="false" ht="15.75" hidden="false" customHeight="false" outlineLevel="0" collapsed="false">
      <c r="A20" s="42"/>
      <c r="B20" s="96"/>
      <c r="C20" s="97" t="s">
        <v>109</v>
      </c>
      <c r="D20" s="55" t="s">
        <v>19</v>
      </c>
      <c r="E20" s="98" t="n">
        <f aca="false">SUM(F20:J20)</f>
        <v>349758.95</v>
      </c>
      <c r="F20" s="89" t="n">
        <v>0</v>
      </c>
      <c r="G20" s="89" t="n">
        <v>349758.95</v>
      </c>
      <c r="H20" s="89" t="n">
        <v>0</v>
      </c>
      <c r="I20" s="89" t="n">
        <v>0</v>
      </c>
      <c r="J20" s="89" t="n">
        <v>0</v>
      </c>
      <c r="L20" s="92"/>
      <c r="M20" s="91"/>
      <c r="N20" s="92"/>
      <c r="O20" s="92" t="n">
        <f aca="false">+L20+M20+N20</f>
        <v>0</v>
      </c>
    </row>
    <row r="21" customFormat="false" ht="15.75" hidden="false" customHeight="false" outlineLevel="0" collapsed="false">
      <c r="A21" s="42"/>
      <c r="B21" s="96"/>
      <c r="C21" s="97" t="s">
        <v>110</v>
      </c>
      <c r="D21" s="55" t="s">
        <v>19</v>
      </c>
      <c r="E21" s="98" t="n">
        <f aca="false">SUM(F21:J21)</f>
        <v>579405.32</v>
      </c>
      <c r="F21" s="89" t="n">
        <v>0</v>
      </c>
      <c r="G21" s="89" t="n">
        <v>279405.32</v>
      </c>
      <c r="H21" s="89" t="n">
        <v>300000</v>
      </c>
      <c r="I21" s="89" t="n">
        <v>0</v>
      </c>
      <c r="J21" s="89" t="n">
        <v>0</v>
      </c>
      <c r="L21" s="92"/>
      <c r="M21" s="91"/>
      <c r="N21" s="92"/>
      <c r="O21" s="92" t="n">
        <f aca="false">+L21+M21+N21</f>
        <v>0</v>
      </c>
    </row>
    <row r="22" customFormat="false" ht="25.5" hidden="false" customHeight="false" outlineLevel="0" collapsed="false">
      <c r="A22" s="42"/>
      <c r="B22" s="96"/>
      <c r="C22" s="97" t="s">
        <v>111</v>
      </c>
      <c r="D22" s="55" t="s">
        <v>19</v>
      </c>
      <c r="E22" s="98" t="n">
        <f aca="false">SUM(F22:J22)</f>
        <v>1024155.89</v>
      </c>
      <c r="F22" s="89" t="n">
        <v>0</v>
      </c>
      <c r="G22" s="89" t="n">
        <v>1024155.89</v>
      </c>
      <c r="H22" s="89" t="n">
        <v>0</v>
      </c>
      <c r="I22" s="89" t="n">
        <v>0</v>
      </c>
      <c r="J22" s="89" t="n">
        <v>0</v>
      </c>
      <c r="L22" s="92"/>
      <c r="M22" s="91"/>
      <c r="N22" s="92"/>
      <c r="O22" s="92" t="n">
        <f aca="false">+L22+M22+N22</f>
        <v>0</v>
      </c>
    </row>
    <row r="23" customFormat="false" ht="15.75" hidden="false" customHeight="false" outlineLevel="0" collapsed="false">
      <c r="A23" s="42"/>
      <c r="B23" s="96"/>
      <c r="C23" s="97" t="s">
        <v>112</v>
      </c>
      <c r="D23" s="55" t="s">
        <v>19</v>
      </c>
      <c r="E23" s="98" t="n">
        <f aca="false">SUM(F23:J23)</f>
        <v>116347.4</v>
      </c>
      <c r="F23" s="89" t="n">
        <v>116347.4</v>
      </c>
      <c r="G23" s="89" t="n">
        <v>0</v>
      </c>
      <c r="H23" s="89" t="n">
        <v>0</v>
      </c>
      <c r="I23" s="89" t="n">
        <v>0</v>
      </c>
      <c r="J23" s="89" t="n">
        <v>0</v>
      </c>
      <c r="K23" s="90"/>
      <c r="L23" s="91" t="n">
        <v>20627.4</v>
      </c>
      <c r="M23" s="91" t="n">
        <v>95720</v>
      </c>
      <c r="N23" s="91"/>
      <c r="O23" s="91" t="n">
        <f aca="false">+L23+M23+N23</f>
        <v>116347.4</v>
      </c>
    </row>
    <row r="24" customFormat="false" ht="25.5" hidden="false" customHeight="false" outlineLevel="0" collapsed="false">
      <c r="A24" s="42"/>
      <c r="B24" s="96"/>
      <c r="C24" s="97" t="s">
        <v>113</v>
      </c>
      <c r="D24" s="55" t="s">
        <v>19</v>
      </c>
      <c r="E24" s="98" t="n">
        <f aca="false">SUM(F24:J24)</f>
        <v>510451</v>
      </c>
      <c r="F24" s="89" t="n">
        <v>510451</v>
      </c>
      <c r="G24" s="89" t="n">
        <v>0</v>
      </c>
      <c r="H24" s="89" t="n">
        <v>0</v>
      </c>
      <c r="I24" s="89" t="n">
        <v>0</v>
      </c>
      <c r="J24" s="89" t="n">
        <v>0</v>
      </c>
      <c r="K24" s="90"/>
      <c r="L24" s="91"/>
      <c r="M24" s="91" t="n">
        <v>510451</v>
      </c>
      <c r="N24" s="91"/>
      <c r="O24" s="91" t="n">
        <f aca="false">+L24+M24+N24</f>
        <v>510451</v>
      </c>
    </row>
    <row r="25" customFormat="false" ht="17.25" hidden="true" customHeight="true" outlineLevel="0" collapsed="false">
      <c r="A25" s="42"/>
      <c r="B25" s="96"/>
      <c r="C25" s="97"/>
      <c r="D25" s="55" t="s">
        <v>19</v>
      </c>
      <c r="E25" s="98" t="n">
        <f aca="false">SUM(F25:J25)</f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90"/>
      <c r="L25" s="91"/>
      <c r="M25" s="91"/>
      <c r="N25" s="91"/>
      <c r="O25" s="91" t="n">
        <f aca="false">+L25+M25+N25</f>
        <v>0</v>
      </c>
    </row>
    <row r="26" customFormat="false" ht="17.25" hidden="true" customHeight="true" outlineLevel="0" collapsed="false">
      <c r="A26" s="42"/>
      <c r="B26" s="96"/>
      <c r="C26" s="97"/>
      <c r="D26" s="55" t="s">
        <v>19</v>
      </c>
      <c r="E26" s="98" t="n">
        <f aca="false">SUM(F26:J26)</f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90"/>
      <c r="L26" s="91"/>
      <c r="M26" s="91"/>
      <c r="N26" s="91"/>
      <c r="O26" s="91" t="n">
        <f aca="false">+L26+M26+N26</f>
        <v>0</v>
      </c>
    </row>
    <row r="27" customFormat="false" ht="15.75" hidden="true" customHeight="false" outlineLevel="0" collapsed="false">
      <c r="A27" s="42"/>
      <c r="B27" s="96"/>
      <c r="C27" s="97"/>
      <c r="D27" s="55" t="s">
        <v>19</v>
      </c>
      <c r="E27" s="98" t="n">
        <f aca="false">SUM(F27:J27)</f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90"/>
      <c r="L27" s="91"/>
      <c r="M27" s="91"/>
      <c r="N27" s="91"/>
      <c r="O27" s="91" t="n">
        <f aca="false">+L27+M27+N27</f>
        <v>0</v>
      </c>
    </row>
    <row r="28" customFormat="false" ht="15.75" hidden="false" customHeight="false" outlineLevel="0" collapsed="false">
      <c r="A28" s="42"/>
      <c r="B28" s="96"/>
      <c r="C28" s="97" t="s">
        <v>114</v>
      </c>
      <c r="D28" s="55" t="s">
        <v>19</v>
      </c>
      <c r="E28" s="98" t="n">
        <f aca="false">SUM(F28:J28)</f>
        <v>392105.09</v>
      </c>
      <c r="F28" s="89" t="n">
        <v>0</v>
      </c>
      <c r="G28" s="89" t="n">
        <v>392105.09</v>
      </c>
      <c r="H28" s="89" t="n">
        <v>0</v>
      </c>
      <c r="I28" s="89" t="n">
        <v>0</v>
      </c>
      <c r="J28" s="89" t="n">
        <v>0</v>
      </c>
      <c r="K28" s="90"/>
      <c r="L28" s="91"/>
      <c r="M28" s="91"/>
      <c r="N28" s="91"/>
      <c r="O28" s="91"/>
    </row>
    <row r="29" customFormat="false" ht="15.75" hidden="false" customHeight="false" outlineLevel="0" collapsed="false">
      <c r="A29" s="42"/>
      <c r="B29" s="96"/>
      <c r="C29" s="97" t="s">
        <v>115</v>
      </c>
      <c r="D29" s="55" t="s">
        <v>19</v>
      </c>
      <c r="E29" s="98" t="n">
        <f aca="false">SUM(F29:J29)</f>
        <v>76000</v>
      </c>
      <c r="F29" s="89" t="n">
        <v>0</v>
      </c>
      <c r="G29" s="89" t="n">
        <v>76000</v>
      </c>
      <c r="H29" s="89" t="n">
        <v>0</v>
      </c>
      <c r="I29" s="89" t="n">
        <v>0</v>
      </c>
      <c r="J29" s="89" t="n">
        <v>0</v>
      </c>
      <c r="K29" s="90"/>
      <c r="L29" s="91"/>
      <c r="M29" s="91"/>
      <c r="N29" s="91"/>
      <c r="O29" s="91"/>
    </row>
    <row r="30" customFormat="false" ht="15.75" hidden="false" customHeight="false" outlineLevel="0" collapsed="false">
      <c r="A30" s="42"/>
      <c r="B30" s="96"/>
      <c r="C30" s="97" t="s">
        <v>116</v>
      </c>
      <c r="D30" s="55" t="s">
        <v>19</v>
      </c>
      <c r="E30" s="98" t="n">
        <f aca="false">SUM(F30:J30)</f>
        <v>400000</v>
      </c>
      <c r="F30" s="89" t="n">
        <v>0</v>
      </c>
      <c r="G30" s="89" t="n">
        <v>0</v>
      </c>
      <c r="H30" s="89" t="n">
        <v>400000</v>
      </c>
      <c r="I30" s="89" t="n">
        <v>0</v>
      </c>
      <c r="J30" s="89" t="n">
        <v>0</v>
      </c>
      <c r="K30" s="90"/>
      <c r="L30" s="91"/>
      <c r="M30" s="91"/>
      <c r="N30" s="91"/>
      <c r="O30" s="91"/>
    </row>
    <row r="31" customFormat="false" ht="15.75" hidden="false" customHeight="false" outlineLevel="0" collapsed="false">
      <c r="A31" s="42"/>
      <c r="B31" s="96"/>
      <c r="C31" s="97" t="s">
        <v>117</v>
      </c>
      <c r="D31" s="55" t="s">
        <v>19</v>
      </c>
      <c r="E31" s="98" t="n">
        <f aca="false">SUM(F31:J31)</f>
        <v>799140.88</v>
      </c>
      <c r="F31" s="89" t="n">
        <v>731040.78</v>
      </c>
      <c r="G31" s="89" t="n">
        <v>68100.1</v>
      </c>
      <c r="H31" s="89" t="n">
        <v>0</v>
      </c>
      <c r="I31" s="89" t="n">
        <v>0</v>
      </c>
      <c r="J31" s="89" t="n">
        <v>0</v>
      </c>
      <c r="K31" s="90"/>
      <c r="L31" s="91"/>
      <c r="M31" s="91" t="n">
        <v>731040.78</v>
      </c>
      <c r="N31" s="91"/>
      <c r="O31" s="91" t="n">
        <f aca="false">+L31+M31+N31</f>
        <v>731040.78</v>
      </c>
    </row>
    <row r="32" customFormat="false" ht="15.75" hidden="false" customHeight="false" outlineLevel="0" collapsed="false">
      <c r="A32" s="42"/>
      <c r="B32" s="96"/>
      <c r="C32" s="93" t="s">
        <v>105</v>
      </c>
      <c r="D32" s="58"/>
      <c r="E32" s="94" t="n">
        <f aca="false">SUM(F32:J32)</f>
        <v>7922807.88</v>
      </c>
      <c r="F32" s="94" t="n">
        <v>3239858</v>
      </c>
      <c r="G32" s="94" t="n">
        <v>2982949.88</v>
      </c>
      <c r="H32" s="94" t="n">
        <v>1700000</v>
      </c>
      <c r="I32" s="94" t="n">
        <v>0</v>
      </c>
      <c r="J32" s="94" t="n">
        <v>0</v>
      </c>
      <c r="L32" s="95" t="n">
        <f aca="false">SUM(L18:L31)</f>
        <v>20627.4</v>
      </c>
      <c r="M32" s="95" t="n">
        <f aca="false">SUM(M18:M31)</f>
        <v>3219230.6</v>
      </c>
      <c r="N32" s="95" t="n">
        <f aca="false">SUM(N18:N31)</f>
        <v>0</v>
      </c>
      <c r="O32" s="95" t="n">
        <f aca="false">SUM(O18:O31)</f>
        <v>3239858</v>
      </c>
    </row>
    <row r="33" customFormat="false" ht="25.5" hidden="false" customHeight="true" outlineLevel="0" collapsed="false">
      <c r="A33" s="99" t="n">
        <v>3</v>
      </c>
      <c r="B33" s="100" t="s">
        <v>118</v>
      </c>
      <c r="C33" s="55" t="s">
        <v>119</v>
      </c>
      <c r="D33" s="55" t="s">
        <v>19</v>
      </c>
      <c r="E33" s="98" t="n">
        <f aca="false">SUM(F33:J33)</f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L33" s="91"/>
      <c r="M33" s="91"/>
      <c r="N33" s="92"/>
      <c r="O33" s="92" t="n">
        <f aca="false">+L33+M33+N33</f>
        <v>0</v>
      </c>
    </row>
    <row r="34" customFormat="false" ht="25.5" hidden="false" customHeight="false" outlineLevel="0" collapsed="false">
      <c r="A34" s="99"/>
      <c r="B34" s="100"/>
      <c r="C34" s="55" t="s">
        <v>120</v>
      </c>
      <c r="D34" s="55"/>
      <c r="E34" s="98" t="n">
        <f aca="false">SUM(F34:J34)</f>
        <v>468160</v>
      </c>
      <c r="F34" s="89" t="n">
        <v>468160</v>
      </c>
      <c r="G34" s="89" t="n">
        <v>0</v>
      </c>
      <c r="H34" s="89" t="n">
        <v>0</v>
      </c>
      <c r="I34" s="89" t="n">
        <v>0</v>
      </c>
      <c r="J34" s="89" t="n">
        <v>0</v>
      </c>
      <c r="L34" s="92"/>
      <c r="M34" s="91" t="n">
        <v>468160</v>
      </c>
      <c r="N34" s="92"/>
      <c r="O34" s="92" t="n">
        <f aca="false">+L34+M34+N34</f>
        <v>468160</v>
      </c>
    </row>
    <row r="35" customFormat="false" ht="15.75" hidden="false" customHeight="false" outlineLevel="0" collapsed="false">
      <c r="A35" s="99"/>
      <c r="B35" s="100"/>
      <c r="C35" s="93" t="s">
        <v>105</v>
      </c>
      <c r="D35" s="58"/>
      <c r="E35" s="94" t="n">
        <f aca="false">SUM(F35:J35)</f>
        <v>468160</v>
      </c>
      <c r="F35" s="94" t="n">
        <v>468160</v>
      </c>
      <c r="G35" s="94" t="n">
        <v>0</v>
      </c>
      <c r="H35" s="94" t="n">
        <v>0</v>
      </c>
      <c r="I35" s="94" t="n">
        <v>0</v>
      </c>
      <c r="J35" s="94" t="n">
        <v>0</v>
      </c>
      <c r="L35" s="95" t="n">
        <f aca="false">SUM(L33:L34)</f>
        <v>0</v>
      </c>
      <c r="M35" s="95" t="n">
        <f aca="false">SUM(M33:M34)</f>
        <v>468160</v>
      </c>
      <c r="N35" s="95" t="n">
        <f aca="false">SUM(N33:N34)</f>
        <v>0</v>
      </c>
      <c r="O35" s="95" t="n">
        <f aca="false">SUM(O33:O34)</f>
        <v>468160</v>
      </c>
    </row>
    <row r="36" customFormat="false" ht="51" hidden="false" customHeight="true" outlineLevel="0" collapsed="false">
      <c r="A36" s="99" t="n">
        <v>4</v>
      </c>
      <c r="B36" s="100" t="s">
        <v>121</v>
      </c>
      <c r="C36" s="101" t="s">
        <v>122</v>
      </c>
      <c r="D36" s="55" t="s">
        <v>19</v>
      </c>
      <c r="E36" s="98" t="n">
        <f aca="false">SUM(F36:J36)</f>
        <v>139866.05</v>
      </c>
      <c r="F36" s="89" t="n">
        <v>24100.25</v>
      </c>
      <c r="G36" s="89" t="n">
        <v>26824.8</v>
      </c>
      <c r="H36" s="89" t="n">
        <v>28795</v>
      </c>
      <c r="I36" s="89" t="n">
        <v>30073</v>
      </c>
      <c r="J36" s="89" t="n">
        <v>30073</v>
      </c>
      <c r="K36" s="90"/>
      <c r="L36" s="102" t="n">
        <f aca="false">5750-5750</f>
        <v>0</v>
      </c>
      <c r="M36" s="102" t="n">
        <f aca="false">22653.04+1447.21</f>
        <v>24100.25</v>
      </c>
      <c r="N36" s="91"/>
      <c r="O36" s="92" t="n">
        <f aca="false">+L36+M36+N36</f>
        <v>24100.25</v>
      </c>
    </row>
    <row r="37" customFormat="false" ht="15.75" hidden="false" customHeight="false" outlineLevel="0" collapsed="false">
      <c r="A37" s="99"/>
      <c r="B37" s="100"/>
      <c r="C37" s="93" t="s">
        <v>105</v>
      </c>
      <c r="D37" s="58"/>
      <c r="E37" s="94" t="n">
        <f aca="false">SUM(F37:J37)</f>
        <v>139866.05</v>
      </c>
      <c r="F37" s="94" t="n">
        <v>24100.25</v>
      </c>
      <c r="G37" s="94" t="n">
        <v>26824.8</v>
      </c>
      <c r="H37" s="94" t="n">
        <v>28795</v>
      </c>
      <c r="I37" s="94" t="n">
        <v>30073</v>
      </c>
      <c r="J37" s="94" t="n">
        <v>30073</v>
      </c>
      <c r="L37" s="95" t="n">
        <f aca="false">SUM(L36:L36)</f>
        <v>0</v>
      </c>
      <c r="M37" s="95" t="n">
        <f aca="false">SUM(M36:M36)</f>
        <v>24100.25</v>
      </c>
      <c r="N37" s="95" t="n">
        <f aca="false">SUM(N36:N36)</f>
        <v>0</v>
      </c>
      <c r="O37" s="95" t="n">
        <f aca="false">SUM(O36:O36)</f>
        <v>24100.25</v>
      </c>
    </row>
    <row r="38" customFormat="false" ht="25.5" hidden="false" customHeight="true" outlineLevel="0" collapsed="false">
      <c r="A38" s="99" t="n">
        <v>5</v>
      </c>
      <c r="B38" s="100" t="s">
        <v>123</v>
      </c>
      <c r="C38" s="103" t="s">
        <v>124</v>
      </c>
      <c r="D38" s="55" t="s">
        <v>19</v>
      </c>
      <c r="E38" s="98" t="n">
        <f aca="false">SUM(F38:J38)</f>
        <v>3301040</v>
      </c>
      <c r="F38" s="89" t="n">
        <v>96432</v>
      </c>
      <c r="G38" s="89" t="n">
        <v>0</v>
      </c>
      <c r="H38" s="89" t="n">
        <v>0</v>
      </c>
      <c r="I38" s="89" t="n">
        <v>1602304</v>
      </c>
      <c r="J38" s="89" t="n">
        <v>1602304</v>
      </c>
      <c r="L38" s="91"/>
      <c r="M38" s="91" t="n">
        <v>96432</v>
      </c>
      <c r="N38" s="92"/>
      <c r="O38" s="92" t="n">
        <f aca="false">+L38+M38+N38</f>
        <v>96432</v>
      </c>
    </row>
    <row r="39" customFormat="false" ht="15.75" hidden="false" customHeight="false" outlineLevel="0" collapsed="false">
      <c r="A39" s="99"/>
      <c r="B39" s="100"/>
      <c r="C39" s="103" t="s">
        <v>125</v>
      </c>
      <c r="D39" s="55"/>
      <c r="E39" s="98" t="n">
        <f aca="false">SUM(F39:J39)</f>
        <v>576076.47</v>
      </c>
      <c r="F39" s="89" t="n">
        <v>576076.47</v>
      </c>
      <c r="G39" s="89" t="n">
        <v>0</v>
      </c>
      <c r="H39" s="89" t="n">
        <v>0</v>
      </c>
      <c r="I39" s="89" t="n">
        <v>0</v>
      </c>
      <c r="J39" s="89" t="n">
        <v>0</v>
      </c>
      <c r="L39" s="91"/>
      <c r="M39" s="91" t="n">
        <v>576076.47</v>
      </c>
      <c r="N39" s="92"/>
      <c r="O39" s="92" t="n">
        <f aca="false">+L39+M39+N39</f>
        <v>576076.47</v>
      </c>
    </row>
    <row r="40" customFormat="false" ht="15.75" hidden="false" customHeight="false" outlineLevel="0" collapsed="false">
      <c r="A40" s="99"/>
      <c r="B40" s="100"/>
      <c r="C40" s="103" t="s">
        <v>126</v>
      </c>
      <c r="D40" s="55"/>
      <c r="E40" s="98" t="n">
        <f aca="false">SUM(F40:J40)</f>
        <v>107299.17</v>
      </c>
      <c r="F40" s="89" t="n">
        <v>107299.17</v>
      </c>
      <c r="G40" s="89" t="n">
        <v>0</v>
      </c>
      <c r="H40" s="89" t="n">
        <v>0</v>
      </c>
      <c r="I40" s="89" t="n">
        <v>0</v>
      </c>
      <c r="J40" s="89" t="n">
        <v>0</v>
      </c>
      <c r="L40" s="91"/>
      <c r="M40" s="91" t="n">
        <v>107299.17</v>
      </c>
      <c r="N40" s="92"/>
      <c r="O40" s="92" t="n">
        <f aca="false">+L40+M40+N40</f>
        <v>107299.17</v>
      </c>
    </row>
    <row r="41" customFormat="false" ht="25.5" hidden="false" customHeight="false" outlineLevel="0" collapsed="false">
      <c r="A41" s="99"/>
      <c r="B41" s="100"/>
      <c r="C41" s="103" t="s">
        <v>127</v>
      </c>
      <c r="D41" s="55"/>
      <c r="E41" s="98" t="n">
        <f aca="false">SUM(F41:J41)</f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L41" s="91"/>
      <c r="M41" s="91"/>
      <c r="N41" s="92"/>
      <c r="O41" s="92" t="n">
        <f aca="false">+L41+M41+N41</f>
        <v>0</v>
      </c>
    </row>
    <row r="42" customFormat="false" ht="25.5" hidden="false" customHeight="false" outlineLevel="0" collapsed="false">
      <c r="A42" s="99"/>
      <c r="B42" s="100"/>
      <c r="C42" s="103" t="s">
        <v>128</v>
      </c>
      <c r="D42" s="55"/>
      <c r="E42" s="98" t="n">
        <f aca="false">SUM(F42:J42)</f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L42" s="91"/>
      <c r="M42" s="91"/>
      <c r="N42" s="92"/>
      <c r="O42" s="92" t="n">
        <f aca="false">+L42+M42+N42</f>
        <v>0</v>
      </c>
    </row>
    <row r="43" customFormat="false" ht="25.5" hidden="false" customHeight="false" outlineLevel="0" collapsed="false">
      <c r="A43" s="99"/>
      <c r="B43" s="100"/>
      <c r="C43" s="103" t="s">
        <v>129</v>
      </c>
      <c r="D43" s="55"/>
      <c r="E43" s="98" t="n">
        <f aca="false">SUM(F43:J43)</f>
        <v>194443.98</v>
      </c>
      <c r="F43" s="89" t="n">
        <v>0</v>
      </c>
      <c r="G43" s="89" t="n">
        <v>194443.98</v>
      </c>
      <c r="H43" s="89" t="n">
        <v>0</v>
      </c>
      <c r="I43" s="89" t="n">
        <v>0</v>
      </c>
      <c r="J43" s="89" t="n">
        <v>0</v>
      </c>
      <c r="L43" s="91"/>
      <c r="M43" s="91"/>
      <c r="N43" s="92"/>
      <c r="O43" s="92" t="n">
        <f aca="false">+L43+M43+N43</f>
        <v>0</v>
      </c>
    </row>
    <row r="44" customFormat="false" ht="25.5" hidden="false" customHeight="false" outlineLevel="0" collapsed="false">
      <c r="A44" s="99"/>
      <c r="B44" s="100"/>
      <c r="C44" s="103" t="s">
        <v>130</v>
      </c>
      <c r="D44" s="55"/>
      <c r="E44" s="98" t="n">
        <f aca="false">SUM(F44:J44)</f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L44" s="91"/>
      <c r="M44" s="91"/>
      <c r="N44" s="92"/>
      <c r="O44" s="92" t="n">
        <f aca="false">+L44+M44+N44</f>
        <v>0</v>
      </c>
    </row>
    <row r="45" customFormat="false" ht="38.25" hidden="false" customHeight="false" outlineLevel="0" collapsed="false">
      <c r="A45" s="99"/>
      <c r="B45" s="100"/>
      <c r="C45" s="103" t="s">
        <v>131</v>
      </c>
      <c r="D45" s="55" t="s">
        <v>19</v>
      </c>
      <c r="E45" s="98" t="n">
        <f aca="false">SUM(F45:J45)</f>
        <v>2658883.49</v>
      </c>
      <c r="F45" s="89" t="n">
        <v>872645.31</v>
      </c>
      <c r="G45" s="89" t="n">
        <v>36238.18</v>
      </c>
      <c r="H45" s="89" t="n">
        <v>1750000</v>
      </c>
      <c r="I45" s="89" t="n">
        <v>0</v>
      </c>
      <c r="J45" s="89" t="n">
        <v>0</v>
      </c>
      <c r="L45" s="91"/>
      <c r="M45" s="91" t="n">
        <f aca="false">240000+220000+322645.31+90000</f>
        <v>872645.31</v>
      </c>
      <c r="N45" s="92"/>
      <c r="O45" s="92" t="n">
        <f aca="false">+L45+M45+N45</f>
        <v>872645.31</v>
      </c>
    </row>
    <row r="46" customFormat="false" ht="25.5" hidden="false" customHeight="false" outlineLevel="0" collapsed="false">
      <c r="A46" s="99"/>
      <c r="B46" s="100"/>
      <c r="C46" s="103" t="s">
        <v>132</v>
      </c>
      <c r="D46" s="55" t="s">
        <v>19</v>
      </c>
      <c r="E46" s="98" t="n">
        <f aca="false">SUM(F46:J46)</f>
        <v>54000</v>
      </c>
      <c r="F46" s="89" t="n">
        <v>0</v>
      </c>
      <c r="G46" s="89" t="n">
        <v>54000</v>
      </c>
      <c r="H46" s="89" t="n">
        <v>0</v>
      </c>
      <c r="I46" s="89" t="n">
        <v>0</v>
      </c>
      <c r="J46" s="89" t="n">
        <v>0</v>
      </c>
      <c r="L46" s="91"/>
      <c r="M46" s="91"/>
      <c r="N46" s="92"/>
      <c r="O46" s="92" t="n">
        <f aca="false">+L46+M46+N46</f>
        <v>0</v>
      </c>
    </row>
    <row r="47" customFormat="false" ht="15.75" hidden="false" customHeight="false" outlineLevel="0" collapsed="false">
      <c r="A47" s="99"/>
      <c r="B47" s="100"/>
      <c r="C47" s="93" t="s">
        <v>105</v>
      </c>
      <c r="D47" s="58"/>
      <c r="E47" s="94" t="n">
        <f aca="false">SUM(F47:J47)</f>
        <v>6891743.11</v>
      </c>
      <c r="F47" s="94" t="n">
        <v>1652452.95</v>
      </c>
      <c r="G47" s="94" t="n">
        <v>284682.16</v>
      </c>
      <c r="H47" s="94" t="n">
        <v>1750000</v>
      </c>
      <c r="I47" s="94" t="n">
        <v>1602304</v>
      </c>
      <c r="J47" s="94" t="n">
        <v>1602304</v>
      </c>
      <c r="L47" s="94" t="n">
        <f aca="false">SUM(L38:L46)</f>
        <v>0</v>
      </c>
      <c r="M47" s="94" t="n">
        <f aca="false">SUM(M38:M46)</f>
        <v>1652452.95</v>
      </c>
      <c r="N47" s="94" t="n">
        <f aca="false">SUM(N38:N46)</f>
        <v>0</v>
      </c>
      <c r="O47" s="94" t="n">
        <f aca="false">SUM(O38:O46)</f>
        <v>1652452.95</v>
      </c>
    </row>
    <row r="48" customFormat="false" ht="34.5" hidden="false" customHeight="true" outlineLevel="0" collapsed="false">
      <c r="A48" s="99" t="n">
        <v>6</v>
      </c>
      <c r="B48" s="100" t="s">
        <v>133</v>
      </c>
      <c r="C48" s="87" t="s">
        <v>134</v>
      </c>
      <c r="D48" s="55" t="s">
        <v>19</v>
      </c>
      <c r="E48" s="98" t="n">
        <f aca="false">SUM(F48:J48)</f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90"/>
      <c r="L48" s="91"/>
      <c r="M48" s="92"/>
      <c r="N48" s="92"/>
      <c r="O48" s="92" t="n">
        <f aca="false">+L48+M48+N48</f>
        <v>0</v>
      </c>
    </row>
    <row r="49" customFormat="false" ht="15.75" hidden="false" customHeight="false" outlineLevel="0" collapsed="false">
      <c r="A49" s="99"/>
      <c r="B49" s="100"/>
      <c r="C49" s="93" t="s">
        <v>105</v>
      </c>
      <c r="D49" s="58"/>
      <c r="E49" s="94" t="n">
        <f aca="false">SUM(F49:J49)</f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L49" s="95" t="n">
        <f aca="false">SUM(L48:L48)</f>
        <v>0</v>
      </c>
      <c r="M49" s="95" t="n">
        <f aca="false">SUM(M48:M48)</f>
        <v>0</v>
      </c>
      <c r="N49" s="95" t="n">
        <f aca="false">SUM(N48:N48)</f>
        <v>0</v>
      </c>
      <c r="O49" s="95" t="n">
        <f aca="false">SUM(O48:O48)</f>
        <v>0</v>
      </c>
    </row>
    <row r="50" customFormat="false" ht="25.5" hidden="false" customHeight="true" outlineLevel="0" collapsed="false">
      <c r="A50" s="99" t="n">
        <v>7</v>
      </c>
      <c r="B50" s="100" t="s">
        <v>135</v>
      </c>
      <c r="C50" s="104" t="s">
        <v>136</v>
      </c>
      <c r="D50" s="55" t="s">
        <v>19</v>
      </c>
      <c r="E50" s="98" t="n">
        <f aca="false">SUM(F50:J50)</f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L50" s="91"/>
      <c r="M50" s="91"/>
      <c r="N50" s="91"/>
      <c r="O50" s="92" t="n">
        <f aca="false">+L50+M50+N50</f>
        <v>0</v>
      </c>
    </row>
    <row r="51" customFormat="false" ht="15.75" hidden="false" customHeight="false" outlineLevel="0" collapsed="false">
      <c r="A51" s="99"/>
      <c r="B51" s="100"/>
      <c r="C51" s="104" t="s">
        <v>137</v>
      </c>
      <c r="D51" s="55" t="s">
        <v>19</v>
      </c>
      <c r="E51" s="98" t="n">
        <f aca="false">SUM(F51:J51)</f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L51" s="91"/>
      <c r="M51" s="91" t="n">
        <f aca="false">2001435.43-2001435.43</f>
        <v>0</v>
      </c>
      <c r="N51" s="91"/>
      <c r="O51" s="92" t="n">
        <f aca="false">+L51+M51+N51</f>
        <v>0</v>
      </c>
    </row>
    <row r="52" customFormat="false" ht="20.25" hidden="false" customHeight="true" outlineLevel="0" collapsed="false">
      <c r="A52" s="99"/>
      <c r="B52" s="100"/>
      <c r="C52" s="93" t="s">
        <v>105</v>
      </c>
      <c r="D52" s="58"/>
      <c r="E52" s="94" t="n">
        <f aca="false">SUM(F52:J52)</f>
        <v>0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0</v>
      </c>
      <c r="K52" s="105"/>
      <c r="L52" s="94" t="n">
        <f aca="false">SUM(L50:L51)</f>
        <v>0</v>
      </c>
      <c r="M52" s="94" t="n">
        <f aca="false">SUM(M50:M51)</f>
        <v>0</v>
      </c>
      <c r="N52" s="94" t="n">
        <f aca="false">SUM(N50:N51)</f>
        <v>0</v>
      </c>
      <c r="O52" s="94" t="n">
        <f aca="false">SUM(O50:O51)</f>
        <v>0</v>
      </c>
    </row>
    <row r="53" customFormat="false" ht="36" hidden="false" customHeight="true" outlineLevel="0" collapsed="false">
      <c r="A53" s="99" t="n">
        <v>8</v>
      </c>
      <c r="B53" s="100" t="s">
        <v>104</v>
      </c>
      <c r="C53" s="104" t="s">
        <v>138</v>
      </c>
      <c r="D53" s="55" t="s">
        <v>19</v>
      </c>
      <c r="E53" s="98" t="n">
        <f aca="false">SUM(F53:J53)</f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105"/>
      <c r="L53" s="106"/>
      <c r="M53" s="91"/>
      <c r="N53" s="92"/>
      <c r="O53" s="92" t="n">
        <f aca="false">+L53+M53+N53</f>
        <v>0</v>
      </c>
    </row>
    <row r="54" customFormat="false" ht="21.75" hidden="false" customHeight="true" outlineLevel="0" collapsed="false">
      <c r="A54" s="99"/>
      <c r="B54" s="100"/>
      <c r="C54" s="93" t="s">
        <v>105</v>
      </c>
      <c r="D54" s="58"/>
      <c r="E54" s="94" t="n">
        <f aca="false">SUM(F54:J54)</f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0</v>
      </c>
      <c r="K54" s="105"/>
      <c r="L54" s="95" t="n">
        <f aca="false">SUM(L53:L53)</f>
        <v>0</v>
      </c>
      <c r="M54" s="95" t="n">
        <f aca="false">SUM(M53:M53)</f>
        <v>0</v>
      </c>
      <c r="N54" s="95" t="n">
        <f aca="false">SUM(N53:N53)</f>
        <v>0</v>
      </c>
      <c r="O54" s="95" t="n">
        <f aca="false">SUM(O53:O53)</f>
        <v>0</v>
      </c>
    </row>
    <row r="55" customFormat="false" ht="30.75" hidden="false" customHeight="true" outlineLevel="0" collapsed="false">
      <c r="A55" s="99" t="n">
        <v>9</v>
      </c>
      <c r="B55" s="100" t="s">
        <v>139</v>
      </c>
      <c r="C55" s="103" t="s">
        <v>140</v>
      </c>
      <c r="D55" s="55" t="s">
        <v>20</v>
      </c>
      <c r="E55" s="98" t="n">
        <f aca="false">SUM(F55:J55)</f>
        <v>237636</v>
      </c>
      <c r="F55" s="89" t="n">
        <v>237636</v>
      </c>
      <c r="G55" s="89" t="n">
        <v>0</v>
      </c>
      <c r="H55" s="89" t="n">
        <v>0</v>
      </c>
      <c r="I55" s="89" t="n">
        <v>0</v>
      </c>
      <c r="J55" s="89" t="n">
        <v>0</v>
      </c>
      <c r="K55" s="105"/>
      <c r="L55" s="106"/>
      <c r="M55" s="106" t="n">
        <v>237636</v>
      </c>
      <c r="N55" s="92"/>
      <c r="O55" s="92" t="n">
        <f aca="false">+L55+M55+N55</f>
        <v>237636</v>
      </c>
    </row>
    <row r="56" customFormat="false" ht="39" hidden="false" customHeight="true" outlineLevel="0" collapsed="false">
      <c r="A56" s="99"/>
      <c r="B56" s="100"/>
      <c r="C56" s="103" t="s">
        <v>141</v>
      </c>
      <c r="D56" s="55" t="s">
        <v>20</v>
      </c>
      <c r="E56" s="98" t="n">
        <f aca="false">SUM(F56:J56)</f>
        <v>275000</v>
      </c>
      <c r="F56" s="89" t="n">
        <v>275000</v>
      </c>
      <c r="G56" s="89" t="n">
        <v>0</v>
      </c>
      <c r="H56" s="89" t="n">
        <v>0</v>
      </c>
      <c r="I56" s="89" t="n">
        <v>0</v>
      </c>
      <c r="J56" s="89" t="n">
        <v>0</v>
      </c>
      <c r="K56" s="105"/>
      <c r="L56" s="106"/>
      <c r="M56" s="106" t="n">
        <v>275000</v>
      </c>
      <c r="N56" s="92"/>
      <c r="O56" s="92" t="n">
        <f aca="false">+L56+M56+N56</f>
        <v>275000</v>
      </c>
    </row>
    <row r="57" customFormat="false" ht="16.5" hidden="false" customHeight="true" outlineLevel="0" collapsed="false">
      <c r="A57" s="99"/>
      <c r="B57" s="100"/>
      <c r="C57" s="103" t="s">
        <v>142</v>
      </c>
      <c r="D57" s="55" t="s">
        <v>20</v>
      </c>
      <c r="E57" s="98" t="n">
        <f aca="false">SUM(F57:J57)</f>
        <v>1073610</v>
      </c>
      <c r="F57" s="89" t="n">
        <v>1073610</v>
      </c>
      <c r="G57" s="89" t="n">
        <v>0</v>
      </c>
      <c r="H57" s="89" t="n">
        <v>0</v>
      </c>
      <c r="I57" s="89" t="n">
        <v>0</v>
      </c>
      <c r="J57" s="89" t="n">
        <v>0</v>
      </c>
      <c r="K57" s="105"/>
      <c r="L57" s="106" t="n">
        <v>1073610</v>
      </c>
      <c r="M57" s="106"/>
      <c r="N57" s="92"/>
      <c r="O57" s="92" t="n">
        <f aca="false">+L57+M57+N57</f>
        <v>1073610</v>
      </c>
    </row>
    <row r="58" customFormat="false" ht="27.75" hidden="false" customHeight="true" outlineLevel="0" collapsed="false">
      <c r="A58" s="99"/>
      <c r="B58" s="100"/>
      <c r="C58" s="103" t="s">
        <v>143</v>
      </c>
      <c r="D58" s="55" t="s">
        <v>20</v>
      </c>
      <c r="E58" s="98" t="n">
        <f aca="false">SUM(F58:J58)</f>
        <v>62133</v>
      </c>
      <c r="F58" s="89" t="n">
        <v>62133</v>
      </c>
      <c r="G58" s="89" t="n">
        <v>0</v>
      </c>
      <c r="H58" s="89" t="n">
        <v>0</v>
      </c>
      <c r="I58" s="89" t="n">
        <v>0</v>
      </c>
      <c r="J58" s="89" t="n">
        <v>0</v>
      </c>
      <c r="K58" s="105"/>
      <c r="L58" s="106" t="n">
        <v>62133</v>
      </c>
      <c r="M58" s="106"/>
      <c r="N58" s="92"/>
      <c r="O58" s="92" t="n">
        <f aca="false">+L58+M58+N58</f>
        <v>62133</v>
      </c>
    </row>
    <row r="59" customFormat="false" ht="16.5" hidden="false" customHeight="true" outlineLevel="0" collapsed="false">
      <c r="A59" s="99"/>
      <c r="B59" s="100"/>
      <c r="C59" s="103" t="s">
        <v>144</v>
      </c>
      <c r="D59" s="55" t="s">
        <v>20</v>
      </c>
      <c r="E59" s="98" t="n">
        <f aca="false">SUM(F59:J59)</f>
        <v>2001435.43</v>
      </c>
      <c r="F59" s="89" t="n">
        <v>2001435.43</v>
      </c>
      <c r="G59" s="89" t="n">
        <v>0</v>
      </c>
      <c r="H59" s="89" t="n">
        <v>0</v>
      </c>
      <c r="I59" s="89" t="n">
        <v>0</v>
      </c>
      <c r="J59" s="89" t="n">
        <v>0</v>
      </c>
      <c r="K59" s="105"/>
      <c r="L59" s="106"/>
      <c r="M59" s="106" t="n">
        <v>2001435.43</v>
      </c>
      <c r="N59" s="92"/>
      <c r="O59" s="92" t="n">
        <f aca="false">+L59+M59+N59</f>
        <v>2001435.43</v>
      </c>
    </row>
    <row r="60" customFormat="false" ht="25.5" hidden="false" customHeight="true" outlineLevel="0" collapsed="false">
      <c r="A60" s="99"/>
      <c r="B60" s="100"/>
      <c r="C60" s="103" t="s">
        <v>145</v>
      </c>
      <c r="D60" s="55" t="s">
        <v>20</v>
      </c>
      <c r="E60" s="98" t="n">
        <f aca="false">SUM(F60:J60)</f>
        <v>587903</v>
      </c>
      <c r="F60" s="89" t="n">
        <v>587903</v>
      </c>
      <c r="G60" s="89" t="n">
        <v>0</v>
      </c>
      <c r="H60" s="89" t="n">
        <v>0</v>
      </c>
      <c r="I60" s="89" t="n">
        <v>0</v>
      </c>
      <c r="J60" s="89" t="n">
        <v>0</v>
      </c>
      <c r="K60" s="105"/>
      <c r="L60" s="106"/>
      <c r="M60" s="106" t="n">
        <v>587903</v>
      </c>
      <c r="N60" s="92"/>
      <c r="O60" s="92" t="n">
        <f aca="false">+L60+M60+N60</f>
        <v>587903</v>
      </c>
    </row>
    <row r="61" customFormat="false" ht="25.5" hidden="false" customHeight="true" outlineLevel="0" collapsed="false">
      <c r="A61" s="99"/>
      <c r="B61" s="100"/>
      <c r="C61" s="104" t="s">
        <v>146</v>
      </c>
      <c r="D61" s="55" t="s">
        <v>20</v>
      </c>
      <c r="E61" s="98" t="n">
        <f aca="false">SUM(F61:J61)</f>
        <v>400000</v>
      </c>
      <c r="F61" s="89" t="n">
        <v>0</v>
      </c>
      <c r="G61" s="89" t="n">
        <v>400000</v>
      </c>
      <c r="H61" s="89" t="n">
        <v>0</v>
      </c>
      <c r="I61" s="89" t="n">
        <v>0</v>
      </c>
      <c r="J61" s="89" t="n">
        <v>0</v>
      </c>
      <c r="K61" s="105"/>
      <c r="L61" s="106"/>
      <c r="M61" s="91"/>
      <c r="N61" s="92"/>
      <c r="O61" s="92" t="n">
        <f aca="false">+L61+M61+N61</f>
        <v>0</v>
      </c>
    </row>
    <row r="62" customFormat="false" ht="16.5" hidden="false" customHeight="true" outlineLevel="0" collapsed="false">
      <c r="A62" s="99"/>
      <c r="B62" s="100"/>
      <c r="C62" s="103"/>
      <c r="D62" s="55"/>
      <c r="E62" s="98" t="n">
        <f aca="false">SUM(F62:J62)</f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105"/>
      <c r="L62" s="106"/>
      <c r="M62" s="106"/>
      <c r="N62" s="92"/>
      <c r="O62" s="92" t="n">
        <f aca="false">+L62+M62+N62</f>
        <v>0</v>
      </c>
    </row>
    <row r="63" customFormat="false" ht="15.75" hidden="false" customHeight="false" outlineLevel="0" collapsed="false">
      <c r="A63" s="99"/>
      <c r="B63" s="100"/>
      <c r="C63" s="103"/>
      <c r="D63" s="55"/>
      <c r="E63" s="98" t="n">
        <f aca="false">SUM(F63:J63)</f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105"/>
      <c r="L63" s="106"/>
      <c r="M63" s="106"/>
      <c r="N63" s="92"/>
      <c r="O63" s="92" t="n">
        <f aca="false">+L63+M63+N63</f>
        <v>0</v>
      </c>
    </row>
    <row r="64" customFormat="false" ht="15.75" hidden="false" customHeight="false" outlineLevel="0" collapsed="false">
      <c r="A64" s="99"/>
      <c r="B64" s="100"/>
      <c r="C64" s="93" t="s">
        <v>105</v>
      </c>
      <c r="D64" s="58"/>
      <c r="E64" s="94" t="n">
        <f aca="false">SUM(F64:J64)</f>
        <v>4637717.43</v>
      </c>
      <c r="F64" s="94" t="n">
        <v>4237717.43</v>
      </c>
      <c r="G64" s="94" t="n">
        <v>400000</v>
      </c>
      <c r="H64" s="94" t="n">
        <v>0</v>
      </c>
      <c r="I64" s="94" t="n">
        <v>0</v>
      </c>
      <c r="J64" s="94" t="n">
        <v>0</v>
      </c>
      <c r="K64" s="105"/>
      <c r="L64" s="95" t="n">
        <f aca="false">SUM(L55:L63)</f>
        <v>1135743</v>
      </c>
      <c r="M64" s="95" t="n">
        <f aca="false">SUM(M55:M63)</f>
        <v>3101974.43</v>
      </c>
      <c r="N64" s="95" t="n">
        <f aca="false">SUM(N55:N63)</f>
        <v>0</v>
      </c>
      <c r="O64" s="95" t="n">
        <f aca="false">SUM(O55:O63)</f>
        <v>4237717.43</v>
      </c>
    </row>
    <row r="65" customFormat="false" ht="15.75" hidden="false" customHeight="true" outlineLevel="0" collapsed="false">
      <c r="A65" s="99" t="n">
        <v>10</v>
      </c>
      <c r="B65" s="100" t="s">
        <v>119</v>
      </c>
      <c r="C65" s="63" t="s">
        <v>147</v>
      </c>
      <c r="D65" s="55" t="s">
        <v>19</v>
      </c>
      <c r="E65" s="98" t="n">
        <f aca="false">SUM(F65:J65)</f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105"/>
      <c r="L65" s="91" t="n">
        <f aca="false">177664.71-177664.71</f>
        <v>0</v>
      </c>
      <c r="M65" s="91"/>
      <c r="N65" s="92"/>
      <c r="O65" s="92" t="n">
        <f aca="false">+L65+M65+N65</f>
        <v>0</v>
      </c>
    </row>
    <row r="66" customFormat="false" ht="12.75" hidden="true" customHeight="true" outlineLevel="0" collapsed="false">
      <c r="A66" s="99"/>
      <c r="B66" s="100"/>
      <c r="C66" s="107"/>
      <c r="D66" s="55" t="s">
        <v>20</v>
      </c>
      <c r="E66" s="98" t="n">
        <f aca="false">SUM(F66:J66)</f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105"/>
      <c r="L66" s="91" t="n">
        <f aca="false">414551-414551</f>
        <v>0</v>
      </c>
      <c r="M66" s="91"/>
      <c r="N66" s="92"/>
      <c r="O66" s="92" t="n">
        <f aca="false">+L66+M66+N66</f>
        <v>0</v>
      </c>
    </row>
    <row r="67" customFormat="false" ht="15.75" hidden="true" customHeight="false" outlineLevel="0" collapsed="false">
      <c r="A67" s="99"/>
      <c r="B67" s="100"/>
      <c r="C67" s="55"/>
      <c r="D67" s="55"/>
      <c r="E67" s="98" t="n">
        <f aca="false">SUM(F67:J67)</f>
        <v>0</v>
      </c>
      <c r="F67" s="89"/>
      <c r="G67" s="89"/>
      <c r="H67" s="89"/>
      <c r="I67" s="89" t="n">
        <v>0</v>
      </c>
      <c r="J67" s="89" t="n">
        <v>0</v>
      </c>
      <c r="K67" s="105"/>
      <c r="L67" s="91"/>
      <c r="M67" s="91"/>
      <c r="N67" s="92"/>
      <c r="O67" s="92" t="n">
        <f aca="false">+L67+M67+N67</f>
        <v>0</v>
      </c>
    </row>
    <row r="68" customFormat="false" ht="15.75" hidden="false" customHeight="true" outlineLevel="0" collapsed="false">
      <c r="A68" s="99"/>
      <c r="B68" s="100"/>
      <c r="C68" s="55"/>
      <c r="D68" s="55"/>
      <c r="E68" s="98" t="n">
        <f aca="false">SUM(F68:J68)</f>
        <v>0</v>
      </c>
      <c r="F68" s="89"/>
      <c r="G68" s="89"/>
      <c r="H68" s="89"/>
      <c r="I68" s="89" t="n">
        <v>0</v>
      </c>
      <c r="J68" s="89" t="n">
        <v>0</v>
      </c>
      <c r="K68" s="105"/>
      <c r="L68" s="91"/>
      <c r="M68" s="91"/>
      <c r="N68" s="92"/>
      <c r="O68" s="92" t="n">
        <f aca="false">+L68+M68+N68</f>
        <v>0</v>
      </c>
    </row>
    <row r="69" customFormat="false" ht="15.75" hidden="false" customHeight="false" outlineLevel="0" collapsed="false">
      <c r="A69" s="99"/>
      <c r="B69" s="100"/>
      <c r="C69" s="93" t="s">
        <v>105</v>
      </c>
      <c r="D69" s="58"/>
      <c r="E69" s="94" t="n">
        <f aca="false">SUM(F69:J69)</f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  <c r="K69" s="105"/>
      <c r="L69" s="95" t="n">
        <f aca="false">SUM(L65:L68)</f>
        <v>0</v>
      </c>
      <c r="M69" s="95" t="n">
        <f aca="false">SUM(M65:M68)</f>
        <v>0</v>
      </c>
      <c r="N69" s="95" t="n">
        <f aca="false">SUM(N65:N68)</f>
        <v>0</v>
      </c>
      <c r="O69" s="95" t="n">
        <f aca="false">SUM(O65:O68)</f>
        <v>0</v>
      </c>
    </row>
    <row r="70" customFormat="false" ht="25.5" hidden="false" customHeight="true" outlineLevel="0" collapsed="false">
      <c r="A70" s="99" t="n">
        <v>11</v>
      </c>
      <c r="B70" s="100" t="s">
        <v>148</v>
      </c>
      <c r="C70" s="55" t="s">
        <v>149</v>
      </c>
      <c r="D70" s="55" t="s">
        <v>19</v>
      </c>
      <c r="E70" s="98" t="n">
        <f aca="false">SUM(F70:J70)</f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105"/>
      <c r="L70" s="106"/>
      <c r="M70" s="91"/>
      <c r="N70" s="92"/>
      <c r="O70" s="92" t="n">
        <f aca="false">+L70+M70+N70</f>
        <v>0</v>
      </c>
    </row>
    <row r="71" customFormat="false" ht="15.75" hidden="false" customHeight="false" outlineLevel="0" collapsed="false">
      <c r="A71" s="99"/>
      <c r="B71" s="100"/>
      <c r="C71" s="55"/>
      <c r="D71" s="55"/>
      <c r="E71" s="98" t="n">
        <f aca="false">SUM(F71:J71)</f>
        <v>0</v>
      </c>
      <c r="F71" s="108"/>
      <c r="G71" s="108"/>
      <c r="H71" s="108"/>
      <c r="I71" s="89" t="n">
        <v>0</v>
      </c>
      <c r="J71" s="89" t="n">
        <v>0</v>
      </c>
      <c r="K71" s="90"/>
      <c r="L71" s="91"/>
      <c r="M71" s="91"/>
      <c r="N71" s="92"/>
      <c r="O71" s="92" t="n">
        <f aca="false">+L71+M71+N71</f>
        <v>0</v>
      </c>
    </row>
    <row r="72" customFormat="false" ht="15.75" hidden="false" customHeight="false" outlineLevel="0" collapsed="false">
      <c r="A72" s="99"/>
      <c r="B72" s="100"/>
      <c r="C72" s="93" t="s">
        <v>105</v>
      </c>
      <c r="D72" s="58"/>
      <c r="E72" s="94" t="n">
        <f aca="false">SUM(F72:J72)</f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L72" s="95" t="n">
        <f aca="false">SUM(L70:L71)</f>
        <v>0</v>
      </c>
      <c r="M72" s="95" t="n">
        <f aca="false">SUM(M70:M71)</f>
        <v>0</v>
      </c>
      <c r="N72" s="95" t="n">
        <f aca="false">SUM(N70:N71)</f>
        <v>0</v>
      </c>
      <c r="O72" s="95" t="n">
        <f aca="false">SUM(O70:O71)</f>
        <v>0</v>
      </c>
    </row>
    <row r="73" customFormat="false" ht="54.75" hidden="false" customHeight="true" outlineLevel="0" collapsed="false">
      <c r="A73" s="99" t="n">
        <v>12</v>
      </c>
      <c r="B73" s="100" t="s">
        <v>150</v>
      </c>
      <c r="C73" s="109" t="s">
        <v>151</v>
      </c>
      <c r="D73" s="55" t="s">
        <v>19</v>
      </c>
      <c r="E73" s="98" t="n">
        <f aca="false">SUM(F73:J73)</f>
        <v>3356226</v>
      </c>
      <c r="F73" s="89" t="n">
        <v>665546</v>
      </c>
      <c r="G73" s="89" t="n">
        <v>672670</v>
      </c>
      <c r="H73" s="89" t="n">
        <v>672670</v>
      </c>
      <c r="I73" s="89" t="n">
        <v>672670</v>
      </c>
      <c r="J73" s="89" t="n">
        <v>672670</v>
      </c>
      <c r="K73" s="105"/>
      <c r="L73" s="106"/>
      <c r="M73" s="91" t="n">
        <v>665546</v>
      </c>
      <c r="N73" s="92"/>
      <c r="O73" s="92" t="n">
        <f aca="false">+L73+M73+N73</f>
        <v>665546</v>
      </c>
    </row>
    <row r="74" customFormat="false" ht="37.5" hidden="false" customHeight="true" outlineLevel="0" collapsed="false">
      <c r="A74" s="99"/>
      <c r="B74" s="100"/>
      <c r="C74" s="109"/>
      <c r="D74" s="55" t="s">
        <v>20</v>
      </c>
      <c r="E74" s="98" t="n">
        <f aca="false">SUM(F74:J74)</f>
        <v>1338216</v>
      </c>
      <c r="F74" s="89" t="n">
        <v>665546</v>
      </c>
      <c r="G74" s="89" t="n">
        <v>672670</v>
      </c>
      <c r="H74" s="89" t="n">
        <v>0</v>
      </c>
      <c r="I74" s="89" t="n">
        <v>0</v>
      </c>
      <c r="J74" s="89" t="n">
        <v>0</v>
      </c>
      <c r="K74" s="90"/>
      <c r="L74" s="91"/>
      <c r="M74" s="91" t="n">
        <v>665546</v>
      </c>
      <c r="N74" s="92"/>
      <c r="O74" s="92" t="n">
        <f aca="false">+L74+M74+N74</f>
        <v>665546</v>
      </c>
    </row>
    <row r="75" customFormat="false" ht="38.25" hidden="false" customHeight="true" outlineLevel="0" collapsed="false">
      <c r="A75" s="99"/>
      <c r="B75" s="100"/>
      <c r="C75" s="93" t="s">
        <v>105</v>
      </c>
      <c r="D75" s="58"/>
      <c r="E75" s="94" t="n">
        <f aca="false">SUM(F75:J75)</f>
        <v>4694442</v>
      </c>
      <c r="F75" s="94" t="n">
        <v>1331092</v>
      </c>
      <c r="G75" s="94" t="n">
        <v>1345340</v>
      </c>
      <c r="H75" s="94" t="n">
        <v>672670</v>
      </c>
      <c r="I75" s="94" t="n">
        <v>672670</v>
      </c>
      <c r="J75" s="94" t="n">
        <v>672670</v>
      </c>
      <c r="L75" s="95" t="n">
        <f aca="false">SUM(L73:L74)</f>
        <v>0</v>
      </c>
      <c r="M75" s="95" t="n">
        <f aca="false">SUM(M73:M74)</f>
        <v>1331092</v>
      </c>
      <c r="N75" s="95" t="n">
        <f aca="false">SUM(N73:N74)</f>
        <v>0</v>
      </c>
      <c r="O75" s="95" t="n">
        <f aca="false">SUM(O73:O74)</f>
        <v>1331092</v>
      </c>
    </row>
    <row r="76" customFormat="false" ht="39" hidden="false" customHeight="true" outlineLevel="0" collapsed="false">
      <c r="A76" s="99" t="n">
        <v>13</v>
      </c>
      <c r="B76" s="100" t="s">
        <v>152</v>
      </c>
      <c r="C76" s="55" t="s">
        <v>153</v>
      </c>
      <c r="D76" s="55" t="s">
        <v>21</v>
      </c>
      <c r="E76" s="98" t="n">
        <f aca="false">SUM(F76:J76)</f>
        <v>996191.51</v>
      </c>
      <c r="F76" s="89" t="n">
        <v>996191.51</v>
      </c>
      <c r="G76" s="89" t="n">
        <v>0</v>
      </c>
      <c r="H76" s="89" t="n">
        <v>0</v>
      </c>
      <c r="I76" s="89" t="n">
        <v>0</v>
      </c>
      <c r="J76" s="89" t="n">
        <v>0</v>
      </c>
      <c r="K76" s="105"/>
      <c r="L76" s="106"/>
      <c r="M76" s="91" t="n">
        <v>996191.51</v>
      </c>
      <c r="N76" s="92"/>
      <c r="O76" s="92" t="n">
        <f aca="false">+L76+M76+N76</f>
        <v>996191.51</v>
      </c>
    </row>
    <row r="77" customFormat="false" ht="20.25" hidden="false" customHeight="true" outlineLevel="0" collapsed="false">
      <c r="A77" s="99"/>
      <c r="B77" s="100"/>
      <c r="C77" s="55" t="s">
        <v>153</v>
      </c>
      <c r="D77" s="55" t="s">
        <v>20</v>
      </c>
      <c r="E77" s="98" t="n">
        <f aca="false">SUM(F77:J77)</f>
        <v>1713913.52</v>
      </c>
      <c r="F77" s="89" t="n">
        <v>1713913.52</v>
      </c>
      <c r="G77" s="89" t="n">
        <v>0</v>
      </c>
      <c r="H77" s="89" t="n">
        <v>0</v>
      </c>
      <c r="I77" s="89" t="n">
        <v>0</v>
      </c>
      <c r="J77" s="89" t="n">
        <v>0</v>
      </c>
      <c r="K77" s="90"/>
      <c r="L77" s="91"/>
      <c r="M77" s="91" t="n">
        <v>1713913.52</v>
      </c>
      <c r="N77" s="92"/>
      <c r="O77" s="92" t="n">
        <f aca="false">+L77+M77+N77</f>
        <v>1713913.52</v>
      </c>
    </row>
    <row r="78" customFormat="false" ht="15.75" hidden="false" customHeight="false" outlineLevel="0" collapsed="false">
      <c r="A78" s="99"/>
      <c r="B78" s="100"/>
      <c r="C78" s="93" t="s">
        <v>105</v>
      </c>
      <c r="D78" s="58"/>
      <c r="E78" s="94" t="n">
        <f aca="false">SUM(F78:J78)</f>
        <v>2710105.03</v>
      </c>
      <c r="F78" s="94" t="n">
        <v>2710105.03</v>
      </c>
      <c r="G78" s="94" t="n">
        <v>0</v>
      </c>
      <c r="H78" s="94" t="n">
        <v>0</v>
      </c>
      <c r="I78" s="94" t="n">
        <v>0</v>
      </c>
      <c r="J78" s="94" t="n">
        <v>0</v>
      </c>
      <c r="L78" s="95" t="n">
        <f aca="false">SUM(L76:L77)</f>
        <v>0</v>
      </c>
      <c r="M78" s="95" t="n">
        <f aca="false">SUM(M76:M77)</f>
        <v>2710105.03</v>
      </c>
      <c r="N78" s="95" t="n">
        <f aca="false">SUM(N76:N77)</f>
        <v>0</v>
      </c>
      <c r="O78" s="95" t="n">
        <f aca="false">SUM(O76:O77)</f>
        <v>2710105.03</v>
      </c>
    </row>
    <row r="79" customFormat="false" ht="15.75" hidden="false" customHeight="true" outlineLevel="0" collapsed="false">
      <c r="A79" s="99" t="n">
        <v>14</v>
      </c>
      <c r="B79" s="100" t="s">
        <v>154</v>
      </c>
      <c r="C79" s="55" t="s">
        <v>155</v>
      </c>
      <c r="D79" s="55" t="s">
        <v>20</v>
      </c>
      <c r="E79" s="98" t="n">
        <f aca="false">SUM(F79:J79)</f>
        <v>782322.98</v>
      </c>
      <c r="F79" s="89" t="n">
        <v>0</v>
      </c>
      <c r="G79" s="89" t="n">
        <v>782322.98</v>
      </c>
      <c r="H79" s="89" t="n">
        <v>0</v>
      </c>
      <c r="I79" s="89" t="n">
        <v>0</v>
      </c>
      <c r="J79" s="89" t="n">
        <v>0</v>
      </c>
      <c r="K79" s="105"/>
      <c r="L79" s="106"/>
      <c r="M79" s="91"/>
      <c r="N79" s="92"/>
      <c r="O79" s="92" t="n">
        <f aca="false">+L79+M79+N79</f>
        <v>0</v>
      </c>
    </row>
    <row r="80" customFormat="false" ht="12.75" hidden="false" customHeight="true" outlineLevel="0" collapsed="false">
      <c r="A80" s="99"/>
      <c r="B80" s="100"/>
      <c r="C80" s="55"/>
      <c r="D80" s="55"/>
      <c r="E80" s="98" t="n">
        <f aca="false">SUM(F80:J80)</f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89" t="n">
        <v>0</v>
      </c>
      <c r="K80" s="90"/>
      <c r="L80" s="91"/>
      <c r="M80" s="91"/>
      <c r="N80" s="92"/>
      <c r="O80" s="92" t="n">
        <f aca="false">+L80+M80+N80</f>
        <v>0</v>
      </c>
    </row>
    <row r="81" customFormat="false" ht="15.75" hidden="false" customHeight="false" outlineLevel="0" collapsed="false">
      <c r="A81" s="99"/>
      <c r="B81" s="100"/>
      <c r="C81" s="93" t="s">
        <v>105</v>
      </c>
      <c r="D81" s="58"/>
      <c r="E81" s="94" t="n">
        <f aca="false">SUM(F81:J81)</f>
        <v>782322.98</v>
      </c>
      <c r="F81" s="94" t="n">
        <v>0</v>
      </c>
      <c r="G81" s="94" t="n">
        <v>782322.98</v>
      </c>
      <c r="H81" s="94" t="n">
        <v>0</v>
      </c>
      <c r="I81" s="94" t="n">
        <v>0</v>
      </c>
      <c r="J81" s="94" t="n">
        <v>0</v>
      </c>
      <c r="L81" s="95" t="n">
        <f aca="false">SUM(L79:L80)</f>
        <v>0</v>
      </c>
      <c r="M81" s="95" t="n">
        <f aca="false">SUM(M79:M80)</f>
        <v>0</v>
      </c>
      <c r="N81" s="95" t="n">
        <f aca="false">SUM(N79:N80)</f>
        <v>0</v>
      </c>
      <c r="O81" s="95" t="n">
        <f aca="false">SUM(O79:O80)</f>
        <v>0</v>
      </c>
    </row>
    <row r="82" customFormat="false" ht="15.75" hidden="false" customHeight="true" outlineLevel="0" collapsed="false">
      <c r="A82" s="99" t="n">
        <v>15</v>
      </c>
      <c r="B82" s="100" t="s">
        <v>156</v>
      </c>
      <c r="C82" s="55" t="s">
        <v>157</v>
      </c>
      <c r="D82" s="55" t="s">
        <v>20</v>
      </c>
      <c r="E82" s="98" t="n">
        <f aca="false">SUM(F82:J82)</f>
        <v>2000000</v>
      </c>
      <c r="F82" s="89" t="n">
        <v>0</v>
      </c>
      <c r="G82" s="89" t="n">
        <v>2000000</v>
      </c>
      <c r="H82" s="89" t="n">
        <v>0</v>
      </c>
      <c r="I82" s="89" t="n">
        <v>0</v>
      </c>
      <c r="J82" s="89" t="n">
        <v>0</v>
      </c>
      <c r="K82" s="105"/>
      <c r="L82" s="106"/>
      <c r="M82" s="91"/>
      <c r="N82" s="92"/>
      <c r="O82" s="92" t="n">
        <f aca="false">+L82+M82+N82</f>
        <v>0</v>
      </c>
    </row>
    <row r="83" customFormat="false" ht="15.75" hidden="false" customHeight="false" outlineLevel="0" collapsed="false">
      <c r="A83" s="99"/>
      <c r="B83" s="100"/>
      <c r="C83" s="55"/>
      <c r="D83" s="55"/>
      <c r="E83" s="98" t="n">
        <f aca="false">SUM(F83:J83)</f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89" t="n">
        <v>0</v>
      </c>
      <c r="K83" s="90"/>
      <c r="L83" s="91"/>
      <c r="M83" s="91"/>
      <c r="N83" s="92"/>
      <c r="O83" s="92" t="n">
        <f aca="false">+L83+M83+N83</f>
        <v>0</v>
      </c>
    </row>
    <row r="84" customFormat="false" ht="15.75" hidden="false" customHeight="false" outlineLevel="0" collapsed="false">
      <c r="A84" s="99"/>
      <c r="B84" s="100"/>
      <c r="C84" s="93" t="s">
        <v>105</v>
      </c>
      <c r="D84" s="58"/>
      <c r="E84" s="94" t="n">
        <f aca="false">SUM(F84:J84)</f>
        <v>2000000</v>
      </c>
      <c r="F84" s="94" t="n">
        <v>0</v>
      </c>
      <c r="G84" s="94" t="n">
        <v>2000000</v>
      </c>
      <c r="H84" s="94" t="n">
        <v>0</v>
      </c>
      <c r="I84" s="94" t="n">
        <v>0</v>
      </c>
      <c r="J84" s="94" t="n">
        <v>0</v>
      </c>
      <c r="L84" s="95" t="n">
        <f aca="false">SUM(L82:L83)</f>
        <v>0</v>
      </c>
      <c r="M84" s="95" t="n">
        <f aca="false">SUM(M82:M83)</f>
        <v>0</v>
      </c>
      <c r="N84" s="95" t="n">
        <f aca="false">SUM(N82:N83)</f>
        <v>0</v>
      </c>
      <c r="O84" s="95" t="n">
        <f aca="false">SUM(O82:O83)</f>
        <v>0</v>
      </c>
    </row>
    <row r="85" customFormat="false" ht="25.5" hidden="false" customHeight="true" outlineLevel="0" collapsed="false">
      <c r="A85" s="99" t="n">
        <v>16</v>
      </c>
      <c r="B85" s="100" t="s">
        <v>158</v>
      </c>
      <c r="C85" s="110" t="s">
        <v>159</v>
      </c>
      <c r="D85" s="55" t="s">
        <v>20</v>
      </c>
      <c r="E85" s="98" t="n">
        <f aca="false">SUM(F85:J85)</f>
        <v>1131576</v>
      </c>
      <c r="F85" s="89" t="n">
        <v>0</v>
      </c>
      <c r="G85" s="89" t="n">
        <v>1131576</v>
      </c>
      <c r="H85" s="89" t="n">
        <v>0</v>
      </c>
      <c r="I85" s="89" t="n">
        <v>0</v>
      </c>
      <c r="J85" s="89" t="n">
        <v>0</v>
      </c>
      <c r="K85" s="105"/>
      <c r="L85" s="106"/>
      <c r="M85" s="91"/>
      <c r="N85" s="92"/>
      <c r="O85" s="92" t="n">
        <f aca="false">+L85+M85+N85</f>
        <v>0</v>
      </c>
    </row>
    <row r="86" customFormat="false" ht="25.5" hidden="false" customHeight="true" outlineLevel="0" collapsed="false">
      <c r="A86" s="99"/>
      <c r="B86" s="100"/>
      <c r="C86" s="110" t="s">
        <v>159</v>
      </c>
      <c r="D86" s="55" t="s">
        <v>19</v>
      </c>
      <c r="E86" s="98" t="n">
        <f aca="false">SUM(F86:J86)</f>
        <v>59556.63</v>
      </c>
      <c r="F86" s="89" t="n">
        <v>0</v>
      </c>
      <c r="G86" s="89" t="n">
        <v>59556.63</v>
      </c>
      <c r="H86" s="89" t="n">
        <v>0</v>
      </c>
      <c r="I86" s="89" t="n">
        <v>0</v>
      </c>
      <c r="J86" s="89" t="n">
        <v>0</v>
      </c>
      <c r="K86" s="90"/>
      <c r="L86" s="91"/>
      <c r="M86" s="91"/>
      <c r="N86" s="92"/>
      <c r="O86" s="92" t="n">
        <f aca="false">+L86+M86+N86</f>
        <v>0</v>
      </c>
    </row>
    <row r="87" customFormat="false" ht="23.25" hidden="false" customHeight="true" outlineLevel="0" collapsed="false">
      <c r="A87" s="99"/>
      <c r="B87" s="100"/>
      <c r="C87" s="93" t="s">
        <v>105</v>
      </c>
      <c r="D87" s="58"/>
      <c r="E87" s="94" t="n">
        <f aca="false">SUM(F87:J87)</f>
        <v>1191132.63</v>
      </c>
      <c r="F87" s="94" t="n">
        <v>0</v>
      </c>
      <c r="G87" s="94" t="n">
        <v>1191132.63</v>
      </c>
      <c r="H87" s="94" t="n">
        <v>0</v>
      </c>
      <c r="I87" s="94" t="n">
        <v>0</v>
      </c>
      <c r="J87" s="94" t="n">
        <v>0</v>
      </c>
      <c r="L87" s="95" t="n">
        <f aca="false">SUM(L85:L86)</f>
        <v>0</v>
      </c>
      <c r="M87" s="95" t="n">
        <f aca="false">SUM(M85:M86)</f>
        <v>0</v>
      </c>
      <c r="N87" s="95" t="n">
        <f aca="false">SUM(N85:N86)</f>
        <v>0</v>
      </c>
      <c r="O87" s="95" t="n">
        <f aca="false">SUM(O85:O86)</f>
        <v>0</v>
      </c>
    </row>
    <row r="88" customFormat="false" ht="38.25" hidden="false" customHeight="true" outlineLevel="0" collapsed="false">
      <c r="A88" s="99" t="n">
        <v>17</v>
      </c>
      <c r="B88" s="100" t="s">
        <v>160</v>
      </c>
      <c r="C88" s="104" t="s">
        <v>161</v>
      </c>
      <c r="D88" s="55" t="s">
        <v>19</v>
      </c>
      <c r="E88" s="98" t="n">
        <f aca="false">SUM(F88:J88)</f>
        <v>149055</v>
      </c>
      <c r="F88" s="89" t="n">
        <v>0</v>
      </c>
      <c r="G88" s="89" t="n">
        <v>149055</v>
      </c>
      <c r="H88" s="89" t="n">
        <v>0</v>
      </c>
      <c r="I88" s="89" t="n">
        <v>0</v>
      </c>
      <c r="J88" s="89" t="n">
        <v>0</v>
      </c>
      <c r="K88" s="105"/>
      <c r="L88" s="106"/>
      <c r="M88" s="91"/>
      <c r="N88" s="92"/>
      <c r="O88" s="92" t="n">
        <f aca="false">+L88+M88+N88</f>
        <v>0</v>
      </c>
    </row>
    <row r="89" customFormat="false" ht="15.75" hidden="false" customHeight="false" outlineLevel="0" collapsed="false">
      <c r="A89" s="99"/>
      <c r="B89" s="100"/>
      <c r="C89" s="104"/>
      <c r="D89" s="55"/>
      <c r="E89" s="98" t="n">
        <f aca="false">SUM(F89:J89)</f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89" t="n">
        <v>0</v>
      </c>
      <c r="K89" s="105"/>
      <c r="L89" s="106"/>
      <c r="M89" s="91"/>
      <c r="N89" s="92"/>
      <c r="O89" s="92" t="n">
        <f aca="false">+L89+M89+N89</f>
        <v>0</v>
      </c>
    </row>
    <row r="90" customFormat="false" ht="15.75" hidden="false" customHeight="false" outlineLevel="0" collapsed="false">
      <c r="A90" s="99"/>
      <c r="B90" s="100"/>
      <c r="C90" s="104"/>
      <c r="D90" s="55"/>
      <c r="E90" s="98" t="n">
        <f aca="false">SUM(F90:J90)</f>
        <v>0</v>
      </c>
      <c r="F90" s="89" t="n">
        <v>0</v>
      </c>
      <c r="G90" s="89" t="n">
        <v>0</v>
      </c>
      <c r="H90" s="89" t="n">
        <v>0</v>
      </c>
      <c r="I90" s="89" t="n">
        <v>0</v>
      </c>
      <c r="J90" s="89" t="n">
        <v>0</v>
      </c>
      <c r="K90" s="105"/>
      <c r="L90" s="106"/>
      <c r="M90" s="91"/>
      <c r="N90" s="92"/>
      <c r="O90" s="92" t="n">
        <f aca="false">+L90+M90+N90</f>
        <v>0</v>
      </c>
    </row>
    <row r="91" customFormat="false" ht="15.75" hidden="false" customHeight="false" outlineLevel="0" collapsed="false">
      <c r="A91" s="99"/>
      <c r="B91" s="100"/>
      <c r="C91" s="93" t="s">
        <v>105</v>
      </c>
      <c r="D91" s="58"/>
      <c r="E91" s="94" t="n">
        <f aca="false">SUM(F91:J91)</f>
        <v>149055</v>
      </c>
      <c r="F91" s="94" t="n">
        <v>0</v>
      </c>
      <c r="G91" s="94" t="n">
        <v>149055</v>
      </c>
      <c r="H91" s="94" t="n">
        <v>0</v>
      </c>
      <c r="I91" s="94" t="n">
        <v>0</v>
      </c>
      <c r="J91" s="94" t="n">
        <v>0</v>
      </c>
      <c r="L91" s="95" t="n">
        <f aca="false">SUM(L88:L90)</f>
        <v>0</v>
      </c>
      <c r="M91" s="95" t="n">
        <f aca="false">SUM(M88:M90)</f>
        <v>0</v>
      </c>
      <c r="N91" s="95" t="n">
        <f aca="false">SUM(N88:N90)</f>
        <v>0</v>
      </c>
      <c r="O91" s="95" t="n">
        <f aca="false">SUM(O88:O90)</f>
        <v>0</v>
      </c>
    </row>
    <row r="92" customFormat="false" ht="15.75" hidden="true" customHeight="false" outlineLevel="0" collapsed="false">
      <c r="A92" s="99"/>
      <c r="B92" s="100"/>
      <c r="C92" s="104"/>
      <c r="D92" s="55"/>
      <c r="E92" s="98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89" t="n">
        <v>0</v>
      </c>
      <c r="K92" s="105"/>
      <c r="L92" s="106"/>
      <c r="M92" s="91"/>
      <c r="N92" s="92"/>
      <c r="O92" s="92" t="n">
        <f aca="false">+L92+M92+N92</f>
        <v>0</v>
      </c>
    </row>
    <row r="93" customFormat="false" ht="15.75" hidden="true" customHeight="false" outlineLevel="0" collapsed="false">
      <c r="A93" s="99"/>
      <c r="B93" s="100"/>
      <c r="C93" s="104"/>
      <c r="D93" s="55"/>
      <c r="E93" s="98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89" t="n">
        <v>0</v>
      </c>
      <c r="K93" s="105"/>
      <c r="L93" s="106"/>
      <c r="M93" s="91"/>
      <c r="N93" s="92"/>
      <c r="O93" s="92" t="n">
        <f aca="false">+L93+M93+N93</f>
        <v>0</v>
      </c>
    </row>
    <row r="94" customFormat="false" ht="15.75" hidden="true" customHeight="false" outlineLevel="0" collapsed="false">
      <c r="A94" s="99"/>
      <c r="B94" s="100"/>
      <c r="C94" s="104"/>
      <c r="D94" s="55"/>
      <c r="E94" s="98" t="n">
        <v>0</v>
      </c>
      <c r="F94" s="89" t="n">
        <v>0</v>
      </c>
      <c r="G94" s="89" t="n">
        <v>0</v>
      </c>
      <c r="H94" s="89" t="n">
        <v>0</v>
      </c>
      <c r="I94" s="89" t="n">
        <v>0</v>
      </c>
      <c r="J94" s="89" t="n">
        <v>0</v>
      </c>
      <c r="K94" s="105"/>
      <c r="L94" s="106"/>
      <c r="M94" s="91"/>
      <c r="N94" s="92"/>
      <c r="O94" s="92" t="n">
        <f aca="false">+L94+M94+N94</f>
        <v>0</v>
      </c>
    </row>
    <row r="95" customFormat="false" ht="15.75" hidden="true" customHeight="false" outlineLevel="0" collapsed="false">
      <c r="A95" s="99"/>
      <c r="B95" s="100"/>
      <c r="C95" s="93" t="s">
        <v>105</v>
      </c>
      <c r="D95" s="58"/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L95" s="95" t="n">
        <f aca="false">SUM(L92:L94)</f>
        <v>0</v>
      </c>
      <c r="M95" s="95" t="n">
        <f aca="false">SUM(M92:M94)</f>
        <v>0</v>
      </c>
      <c r="N95" s="95" t="n">
        <f aca="false">SUM(N92:N94)</f>
        <v>0</v>
      </c>
      <c r="O95" s="95" t="n">
        <f aca="false">SUM(O92:O94)</f>
        <v>0</v>
      </c>
    </row>
    <row r="96" customFormat="false" ht="15.75" hidden="true" customHeight="false" outlineLevel="0" collapsed="false">
      <c r="A96" s="99"/>
      <c r="B96" s="100"/>
      <c r="C96" s="104"/>
      <c r="D96" s="55"/>
      <c r="E96" s="98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89" t="n">
        <v>0</v>
      </c>
      <c r="K96" s="105"/>
      <c r="L96" s="106"/>
      <c r="M96" s="91"/>
      <c r="N96" s="92"/>
      <c r="O96" s="92" t="n">
        <f aca="false">+L96+M96+N96</f>
        <v>0</v>
      </c>
    </row>
    <row r="97" customFormat="false" ht="15.75" hidden="true" customHeight="false" outlineLevel="0" collapsed="false">
      <c r="A97" s="99"/>
      <c r="B97" s="100"/>
      <c r="C97" s="104"/>
      <c r="D97" s="55"/>
      <c r="E97" s="98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89" t="n">
        <v>0</v>
      </c>
      <c r="K97" s="105"/>
      <c r="L97" s="106"/>
      <c r="M97" s="91"/>
      <c r="N97" s="92"/>
      <c r="O97" s="92" t="n">
        <f aca="false">+L97+M97+N97</f>
        <v>0</v>
      </c>
    </row>
    <row r="98" customFormat="false" ht="15.75" hidden="true" customHeight="false" outlineLevel="0" collapsed="false">
      <c r="A98" s="99"/>
      <c r="B98" s="100"/>
      <c r="C98" s="104"/>
      <c r="D98" s="55"/>
      <c r="E98" s="98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  <c r="K98" s="105"/>
      <c r="L98" s="106"/>
      <c r="M98" s="91"/>
      <c r="N98" s="92"/>
      <c r="O98" s="92" t="n">
        <f aca="false">+L98+M98+N98</f>
        <v>0</v>
      </c>
    </row>
    <row r="99" customFormat="false" ht="15.75" hidden="true" customHeight="false" outlineLevel="0" collapsed="false">
      <c r="A99" s="99"/>
      <c r="B99" s="100"/>
      <c r="C99" s="93" t="s">
        <v>105</v>
      </c>
      <c r="D99" s="58"/>
      <c r="E99" s="94" t="n">
        <v>0</v>
      </c>
      <c r="F99" s="94" t="n">
        <v>0</v>
      </c>
      <c r="G99" s="94" t="n">
        <v>0</v>
      </c>
      <c r="H99" s="94" t="n">
        <v>0</v>
      </c>
      <c r="I99" s="94" t="n">
        <v>0</v>
      </c>
      <c r="J99" s="94" t="n">
        <v>0</v>
      </c>
      <c r="L99" s="95" t="n">
        <f aca="false">SUM(L96:L98)</f>
        <v>0</v>
      </c>
      <c r="M99" s="95" t="n">
        <f aca="false">SUM(M96:M98)</f>
        <v>0</v>
      </c>
      <c r="N99" s="95" t="n">
        <f aca="false">SUM(N96:N98)</f>
        <v>0</v>
      </c>
      <c r="O99" s="95" t="n">
        <f aca="false">SUM(O96:O98)</f>
        <v>0</v>
      </c>
    </row>
    <row r="100" customFormat="false" ht="16.5" hidden="false" customHeight="true" outlineLevel="0" collapsed="false">
      <c r="A100" s="84"/>
      <c r="B100" s="57" t="s">
        <v>162</v>
      </c>
      <c r="C100" s="57"/>
      <c r="D100" s="58" t="s">
        <v>18</v>
      </c>
      <c r="E100" s="94" t="n">
        <f aca="false">SUM(F100:J100)</f>
        <v>38038793.11</v>
      </c>
      <c r="F100" s="94" t="n">
        <v>13663485.66</v>
      </c>
      <c r="G100" s="94" t="n">
        <v>9162307.45</v>
      </c>
      <c r="H100" s="94" t="n">
        <v>5071000</v>
      </c>
      <c r="I100" s="94" t="n">
        <v>5071000</v>
      </c>
      <c r="J100" s="94" t="n">
        <v>5071000</v>
      </c>
      <c r="L100" s="94" t="n">
        <f aca="false">+L78+L75+L72+L69+L54+L52+L49+L47+L37+L35+L32+L17+L64+L81+L84+L87+L91</f>
        <v>1156370.4</v>
      </c>
      <c r="M100" s="94" t="n">
        <f aca="false">+M78+M75+M72+M69+M54+M52+M49+M47+M37+M35+M32+M17+M64+M81+M84+M87+M91</f>
        <v>12507115.26</v>
      </c>
      <c r="N100" s="94" t="n">
        <f aca="false">+N78+N75+N72+N69+N54+N52+N49+N47+N37+N35+N32+N17+N64+N81+N84+N87+N91</f>
        <v>0</v>
      </c>
      <c r="O100" s="94" t="n">
        <f aca="false">+O78+O75+O72+O69+O54+O52+O49+O47+O37+O35+O32+O17+O64+O81+O84+O87+O91</f>
        <v>13663485.66</v>
      </c>
    </row>
    <row r="101" customFormat="false" ht="15.75" hidden="false" customHeight="false" outlineLevel="0" collapsed="false">
      <c r="A101" s="84"/>
      <c r="B101" s="57"/>
      <c r="C101" s="57"/>
      <c r="D101" s="58" t="s">
        <v>19</v>
      </c>
      <c r="E101" s="94" t="n">
        <f aca="false">SUM(F101:J101)</f>
        <v>25438855.67</v>
      </c>
      <c r="F101" s="50" t="n">
        <v>6050117.2</v>
      </c>
      <c r="G101" s="50" t="n">
        <v>4175738.47</v>
      </c>
      <c r="H101" s="50" t="n">
        <v>5071000</v>
      </c>
      <c r="I101" s="50" t="n">
        <v>5071000</v>
      </c>
      <c r="J101" s="50" t="n">
        <v>5071000</v>
      </c>
      <c r="L101" s="50" t="n">
        <f aca="false">L100-L102-L103</f>
        <v>20627.3999999999</v>
      </c>
      <c r="M101" s="50" t="n">
        <f aca="false">M100-M102-M103</f>
        <v>6029489.8</v>
      </c>
      <c r="N101" s="50" t="n">
        <f aca="false">N100-N102-N103</f>
        <v>0</v>
      </c>
      <c r="O101" s="50" t="n">
        <f aca="false">O100-O102-O103</f>
        <v>6050117.2</v>
      </c>
    </row>
    <row r="102" customFormat="false" ht="18.75" hidden="false" customHeight="true" outlineLevel="0" collapsed="false">
      <c r="A102" s="84"/>
      <c r="B102" s="57"/>
      <c r="C102" s="57"/>
      <c r="D102" s="58" t="s">
        <v>20</v>
      </c>
      <c r="E102" s="94" t="n">
        <f aca="false">SUM(F102:J102)</f>
        <v>11603745.93</v>
      </c>
      <c r="F102" s="50" t="n">
        <v>6617176.95</v>
      </c>
      <c r="G102" s="50" t="n">
        <v>4986568.98</v>
      </c>
      <c r="H102" s="50" t="n">
        <v>0</v>
      </c>
      <c r="I102" s="50" t="n">
        <v>0</v>
      </c>
      <c r="J102" s="50" t="n">
        <v>0</v>
      </c>
      <c r="L102" s="50" t="n">
        <f aca="false">+L74+L66+L77+L64+L82+L79+L85</f>
        <v>1135743</v>
      </c>
      <c r="M102" s="50" t="n">
        <f aca="false">+M74+M66+M77+M64+M82+M79+M85</f>
        <v>5481433.95</v>
      </c>
      <c r="N102" s="50" t="n">
        <f aca="false">+N74+N66+N77+N64+N82+N79+N85</f>
        <v>0</v>
      </c>
      <c r="O102" s="50" t="n">
        <f aca="false">+O74+O66+O77+O64+O82+O79+O85</f>
        <v>6617176.95</v>
      </c>
    </row>
    <row r="103" customFormat="false" ht="25.5" hidden="false" customHeight="false" outlineLevel="0" collapsed="false">
      <c r="A103" s="84"/>
      <c r="B103" s="57"/>
      <c r="C103" s="57"/>
      <c r="D103" s="58" t="s">
        <v>21</v>
      </c>
      <c r="E103" s="94" t="n">
        <f aca="false">SUM(F103:J103)</f>
        <v>996191.51</v>
      </c>
      <c r="F103" s="50" t="n">
        <v>996191.51</v>
      </c>
      <c r="G103" s="50" t="n">
        <v>0</v>
      </c>
      <c r="H103" s="50" t="n">
        <v>0</v>
      </c>
      <c r="I103" s="50" t="n">
        <v>0</v>
      </c>
      <c r="J103" s="50" t="n">
        <v>0</v>
      </c>
      <c r="L103" s="50" t="n">
        <f aca="false">+L76</f>
        <v>0</v>
      </c>
      <c r="M103" s="50" t="n">
        <f aca="false">+M76</f>
        <v>996191.51</v>
      </c>
      <c r="N103" s="50" t="n">
        <f aca="false">+N76</f>
        <v>0</v>
      </c>
      <c r="O103" s="50" t="n">
        <f aca="false">+O76</f>
        <v>996191.51</v>
      </c>
    </row>
    <row r="104" customFormat="false" ht="25.5" hidden="false" customHeight="false" outlineLevel="0" collapsed="false">
      <c r="A104" s="84"/>
      <c r="B104" s="57"/>
      <c r="C104" s="57"/>
      <c r="D104" s="58" t="s">
        <v>22</v>
      </c>
      <c r="E104" s="50"/>
      <c r="F104" s="50"/>
      <c r="G104" s="50"/>
      <c r="H104" s="50"/>
      <c r="I104" s="50"/>
      <c r="J104" s="50"/>
      <c r="L104" s="50"/>
      <c r="M104" s="50"/>
      <c r="N104" s="50"/>
      <c r="O104" s="50"/>
    </row>
    <row r="106" customFormat="false" ht="12.75" hidden="false" customHeight="false" outlineLevel="0" collapsed="false">
      <c r="E106" s="40"/>
      <c r="F106" s="40"/>
    </row>
  </sheetData>
  <mergeCells count="54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J10"/>
    <mergeCell ref="E11:E12"/>
    <mergeCell ref="F11:J11"/>
    <mergeCell ref="L11:O11"/>
    <mergeCell ref="A13:A17"/>
    <mergeCell ref="B13:B17"/>
    <mergeCell ref="A18:A32"/>
    <mergeCell ref="B18:B32"/>
    <mergeCell ref="A33:A35"/>
    <mergeCell ref="B33:B35"/>
    <mergeCell ref="A36:A37"/>
    <mergeCell ref="B36:B37"/>
    <mergeCell ref="A38:A47"/>
    <mergeCell ref="B38:B47"/>
    <mergeCell ref="A48:A49"/>
    <mergeCell ref="B48:B49"/>
    <mergeCell ref="A50:A52"/>
    <mergeCell ref="B50:B52"/>
    <mergeCell ref="A53:A54"/>
    <mergeCell ref="B53:B54"/>
    <mergeCell ref="A55:A64"/>
    <mergeCell ref="B55:B64"/>
    <mergeCell ref="A65:A69"/>
    <mergeCell ref="B65:B69"/>
    <mergeCell ref="A70:A72"/>
    <mergeCell ref="B70:B72"/>
    <mergeCell ref="A73:A75"/>
    <mergeCell ref="B73:B75"/>
    <mergeCell ref="C73:C74"/>
    <mergeCell ref="A76:A78"/>
    <mergeCell ref="B76:B78"/>
    <mergeCell ref="A79:A81"/>
    <mergeCell ref="B79:B81"/>
    <mergeCell ref="A82:A84"/>
    <mergeCell ref="B82:B84"/>
    <mergeCell ref="A85:A87"/>
    <mergeCell ref="B85:B87"/>
    <mergeCell ref="A88:A91"/>
    <mergeCell ref="B88:B91"/>
    <mergeCell ref="A92:A95"/>
    <mergeCell ref="B92:B95"/>
    <mergeCell ref="A96:A99"/>
    <mergeCell ref="B96:B99"/>
    <mergeCell ref="A100:A104"/>
    <mergeCell ref="B100:C10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3-11-13T08:38:48Z</cp:lastPrinted>
  <dcterms:modified xsi:type="dcterms:W3CDTF">2023-11-14T11:22:33Z</dcterms:modified>
  <cp:revision>0</cp:revision>
  <dc:subject/>
  <dc:title/>
</cp:coreProperties>
</file>